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0">
  <si>
    <t xml:space="preserve">Υδρολ, έτος</t>
  </si>
  <si>
    <t xml:space="preserve">Α (mm)</t>
  </si>
  <si>
    <t xml:space="preserve">Β (mm)</t>
  </si>
  <si>
    <t xml:space="preserve">Γ (mm)</t>
  </si>
  <si>
    <t xml:space="preserve">Δ (mm)</t>
  </si>
  <si>
    <t xml:space="preserve">Ε (mm)</t>
  </si>
  <si>
    <t xml:space="preserve">Ζ (mm)</t>
  </si>
  <si>
    <t xml:space="preserve">Η (mm)</t>
  </si>
  <si>
    <t xml:space="preserve">Θ (mm)</t>
  </si>
  <si>
    <r>
      <rPr>
        <b val="true"/>
        <sz val="11"/>
        <color rgb="FF000000"/>
        <rFont val="Times New Roman"/>
        <family val="1"/>
        <charset val="161"/>
      </rPr>
      <t xml:space="preserve">Υ (m</t>
    </r>
    <r>
      <rPr>
        <b val="true"/>
        <vertAlign val="superscript"/>
        <sz val="11"/>
        <color rgb="FF000000"/>
        <rFont val="Times New Roman"/>
        <family val="1"/>
        <charset val="161"/>
      </rPr>
      <t xml:space="preserve">3</t>
    </r>
    <r>
      <rPr>
        <b val="true"/>
        <sz val="11"/>
        <color rgb="FF000000"/>
        <rFont val="Times New Roman"/>
        <family val="1"/>
        <charset val="161"/>
      </rPr>
      <t xml:space="preserve">/s)</t>
    </r>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t>
  </si>
  <si>
    <t xml:space="preserve">2009-10</t>
  </si>
  <si>
    <t xml:space="preserve">1ο Ερώτημα</t>
  </si>
  <si>
    <r>
      <rPr>
        <b val="true"/>
        <sz val="11"/>
        <color rgb="FF993300"/>
        <rFont val="Calibri"/>
        <family val="2"/>
        <charset val="161"/>
      </rPr>
      <t xml:space="preserve">Μετά την δημιουργία διαγράμματος με τα χιλιοστά βροχής του κάθε σταθμού κατά την πάροδο του χρόνου είναι εμφανές ότι ο σταθμός που αποκλίνει από τους υπόλοιπους είναι ο Θ. </t>
    </r>
    <r>
      <rPr>
        <i val="true"/>
        <sz val="11"/>
        <color rgb="FF993300"/>
        <rFont val="Calibri"/>
        <family val="2"/>
        <charset val="161"/>
      </rPr>
      <t xml:space="preserve">(Συνέχεια στο Φύλλο 2...)</t>
    </r>
  </si>
  <si>
    <t xml:space="preserve">A/A</t>
  </si>
  <si>
    <t xml:space="preserve">Υδρολ. έτος</t>
  </si>
  <si>
    <r>
      <rPr>
        <b val="true"/>
        <sz val="11"/>
        <color rgb="FF660066"/>
        <rFont val="Calibri"/>
        <family val="2"/>
        <charset val="161"/>
      </rPr>
      <t xml:space="preserve">Υ (m</t>
    </r>
    <r>
      <rPr>
        <b val="true"/>
        <vertAlign val="superscript"/>
        <sz val="11"/>
        <color rgb="FF660066"/>
        <rFont val="Calibri"/>
        <family val="2"/>
        <charset val="161"/>
      </rPr>
      <t xml:space="preserve">3</t>
    </r>
    <r>
      <rPr>
        <b val="true"/>
        <sz val="11"/>
        <color rgb="FF660066"/>
        <rFont val="Calibri"/>
        <family val="2"/>
        <charset val="161"/>
      </rPr>
      <t xml:space="preserve">/s)</t>
    </r>
  </si>
  <si>
    <t xml:space="preserve">Mέση τιμή των E,Z,H ετησίως</t>
  </si>
  <si>
    <t xml:space="preserve">Αθροιστικές τιμές Ε,Ζ,Η</t>
  </si>
  <si>
    <t xml:space="preserve">Αθροιστικές τιμές Θ</t>
  </si>
  <si>
    <t xml:space="preserve">Μ.Ο.</t>
  </si>
  <si>
    <t xml:space="preserve">Κλίση της μπλε</t>
  </si>
  <si>
    <t xml:space="preserve">Κλίση της κόκκινης</t>
  </si>
  <si>
    <t xml:space="preserve">Κλίσης της πράσινης</t>
  </si>
  <si>
    <t xml:space="preserve">συντελεστές γραμμικής συσχέτισης</t>
  </si>
  <si>
    <t xml:space="preserve">r</t>
  </si>
  <si>
    <t xml:space="preserve">r1</t>
  </si>
  <si>
    <t xml:space="preserve">r2</t>
  </si>
  <si>
    <t xml:space="preserve">Διορθωτικός Συντελεστής</t>
  </si>
  <si>
    <t xml:space="preserve">λ</t>
  </si>
  <si>
    <t xml:space="preserve">1ο Ερώτημα (συνέχεια από Φύλλο 1)</t>
  </si>
  <si>
    <t xml:space="preserve">Αρχικά ανακατατάσσω τον αρχικό δεδομένο μου πίνακα κατά φθίνουσα πλέον χρονολογική σειρά. Μετά από την εύρεση μέσων όρων σε ενδεικτικά 3 'σωστούς' σταθμούς(E,Z,H), φτιάχνω αθροιστικές καμπύλες για σωστούς και λάθος (Θ) σταθμούς</t>
  </si>
  <si>
    <t xml:space="preserve">2ο Ερώτημα</t>
  </si>
  <si>
    <r>
      <rPr>
        <b val="true"/>
        <sz val="11"/>
        <color rgb="FF800000"/>
        <rFont val="Calibri"/>
        <family val="2"/>
        <charset val="161"/>
      </rPr>
      <t xml:space="preserve">Συγκρίνω συντελεστές γραμμικής συσχέτισης (r) για να κρίνω ποιος είναι ο καταλληλότερος σταθμός (Α ή Γ) για την συμπλήρωση των χαμένων τιμών του Β. Έπειτα φτιάχνω την ευθεία γραμμικής παλινδρόμισης: Ρ</t>
    </r>
    <r>
      <rPr>
        <b val="true"/>
        <vertAlign val="subscript"/>
        <sz val="11"/>
        <color rgb="FF800000"/>
        <rFont val="Calibri"/>
        <family val="2"/>
        <charset val="161"/>
      </rPr>
      <t xml:space="preserve">Β</t>
    </r>
    <r>
      <rPr>
        <b val="true"/>
        <sz val="11"/>
        <color rgb="FF800000"/>
        <rFont val="Calibri"/>
        <family val="2"/>
        <charset val="161"/>
      </rPr>
      <t xml:space="preserve">=α*Ρ</t>
    </r>
    <r>
      <rPr>
        <b val="true"/>
        <vertAlign val="subscript"/>
        <sz val="11"/>
        <color rgb="FF800000"/>
        <rFont val="Calibri"/>
        <family val="2"/>
        <charset val="161"/>
      </rPr>
      <t xml:space="preserve">Α</t>
    </r>
    <r>
      <rPr>
        <b val="true"/>
        <sz val="11"/>
        <color rgb="FF800000"/>
        <rFont val="Calibri"/>
        <family val="2"/>
        <charset val="161"/>
      </rPr>
      <t xml:space="preserve">+β, όπου α=slope και όπου β=intercept. (Εξαρτημένη μεταβλητή της ευθείας είναι το Ρ</t>
    </r>
    <r>
      <rPr>
        <b val="true"/>
        <vertAlign val="subscript"/>
        <sz val="11"/>
        <color rgb="FF800000"/>
        <rFont val="Calibri"/>
        <family val="2"/>
        <charset val="161"/>
      </rPr>
      <t xml:space="preserve">Β</t>
    </r>
    <r>
      <rPr>
        <b val="true"/>
        <sz val="11"/>
        <color rgb="FF800000"/>
        <rFont val="Calibri"/>
        <family val="2"/>
        <charset val="161"/>
      </rPr>
      <t xml:space="preserve">).</t>
    </r>
  </si>
  <si>
    <t xml:space="preserve">Α-Β</t>
  </si>
  <si>
    <t xml:space="preserve">Γ-Β</t>
  </si>
  <si>
    <t xml:space="preserve">slope</t>
  </si>
  <si>
    <t xml:space="preserve">intercept</t>
  </si>
  <si>
    <t xml:space="preserve">Υδρολ. Έτη</t>
  </si>
  <si>
    <t xml:space="preserve">A</t>
  </si>
  <si>
    <t xml:space="preserve">B</t>
  </si>
  <si>
    <t xml:space="preserve">3ο Ερώτημα</t>
  </si>
  <si>
    <r>
      <rPr>
        <b val="true"/>
        <sz val="11"/>
        <color rgb="FF800000"/>
        <rFont val="Calibri"/>
        <family val="2"/>
        <charset val="161"/>
      </rPr>
      <t xml:space="preserve">Η μέθοδος των αντίστροφων αποστάσεων, απαιτεί την εύρεση όλων των αποστάσεων των υπόλοιπων σταθμών απ'τον Β, από τον τύπο (π.χ. για την απόσταση ΑΒ κ.ο.κ.): D</t>
    </r>
    <r>
      <rPr>
        <b val="true"/>
        <vertAlign val="subscript"/>
        <sz val="11"/>
        <color rgb="FF800000"/>
        <rFont val="Calibri"/>
        <family val="2"/>
        <charset val="161"/>
      </rPr>
      <t xml:space="preserve">AB</t>
    </r>
    <r>
      <rPr>
        <b val="true"/>
        <vertAlign val="superscript"/>
        <sz val="11"/>
        <color rgb="FF800000"/>
        <rFont val="Calibri"/>
        <family val="2"/>
        <charset val="161"/>
      </rPr>
      <t xml:space="preserve">2</t>
    </r>
    <r>
      <rPr>
        <b val="true"/>
        <sz val="11"/>
        <color rgb="FF800000"/>
        <rFont val="Calibri"/>
        <family val="2"/>
        <charset val="161"/>
      </rPr>
      <t xml:space="preserve">=Δx</t>
    </r>
    <r>
      <rPr>
        <b val="true"/>
        <vertAlign val="superscript"/>
        <sz val="11"/>
        <color rgb="FF800000"/>
        <rFont val="Calibri"/>
        <family val="2"/>
        <charset val="161"/>
      </rPr>
      <t xml:space="preserve">2</t>
    </r>
    <r>
      <rPr>
        <b val="true"/>
        <sz val="11"/>
        <color rgb="FF800000"/>
        <rFont val="Calibri"/>
        <family val="2"/>
        <charset val="161"/>
      </rPr>
      <t xml:space="preserve">+Δy</t>
    </r>
    <r>
      <rPr>
        <b val="true"/>
        <vertAlign val="superscript"/>
        <sz val="11"/>
        <color rgb="FF800000"/>
        <rFont val="Calibri"/>
        <family val="2"/>
        <charset val="161"/>
      </rPr>
      <t xml:space="preserve">2</t>
    </r>
    <r>
      <rPr>
        <b val="true"/>
        <sz val="11"/>
        <color rgb="FF800000"/>
        <rFont val="Calibri"/>
        <family val="2"/>
        <charset val="161"/>
      </rPr>
      <t xml:space="preserve">. Και στην συνέχεια θα χαμένες μετρήσεις θα βρεθούν από την σχέση: Ρ</t>
    </r>
    <r>
      <rPr>
        <b val="true"/>
        <vertAlign val="subscript"/>
        <sz val="11"/>
        <color rgb="FF800000"/>
        <rFont val="Calibri"/>
        <family val="2"/>
        <charset val="161"/>
      </rPr>
      <t xml:space="preserve">Β</t>
    </r>
    <r>
      <rPr>
        <b val="true"/>
        <sz val="11"/>
        <color rgb="FF800000"/>
        <rFont val="Calibri"/>
        <family val="2"/>
        <charset val="161"/>
      </rPr>
      <t xml:space="preserve">=Σ[(1/D</t>
    </r>
    <r>
      <rPr>
        <b val="true"/>
        <vertAlign val="superscript"/>
        <sz val="11"/>
        <color rgb="FF800000"/>
        <rFont val="Calibri"/>
        <family val="2"/>
        <charset val="161"/>
      </rPr>
      <t xml:space="preserve">2</t>
    </r>
    <r>
      <rPr>
        <b val="true"/>
        <vertAlign val="subscript"/>
        <sz val="11"/>
        <color rgb="FF800000"/>
        <rFont val="Calibri"/>
        <family val="2"/>
        <charset val="161"/>
      </rPr>
      <t xml:space="preserve">eΒ</t>
    </r>
    <r>
      <rPr>
        <b val="true"/>
        <sz val="11"/>
        <color rgb="FF800000"/>
        <rFont val="Calibri"/>
        <family val="2"/>
        <charset val="161"/>
      </rPr>
      <t xml:space="preserve">)/ΣD]*Ρ</t>
    </r>
    <r>
      <rPr>
        <b val="true"/>
        <vertAlign val="subscript"/>
        <sz val="11"/>
        <color rgb="FF800000"/>
        <rFont val="Calibri"/>
        <family val="2"/>
        <charset val="161"/>
      </rPr>
      <t xml:space="preserve">e</t>
    </r>
    <r>
      <rPr>
        <b val="true"/>
        <sz val="11"/>
        <color rgb="FF800000"/>
        <rFont val="Calibri"/>
        <family val="2"/>
        <charset val="161"/>
      </rPr>
      <t xml:space="preserve">. Όπου ΣD=1/D</t>
    </r>
    <r>
      <rPr>
        <b val="true"/>
        <vertAlign val="superscript"/>
        <sz val="11"/>
        <color rgb="FF800000"/>
        <rFont val="Calibri"/>
        <family val="2"/>
        <charset val="161"/>
      </rPr>
      <t xml:space="preserve">2</t>
    </r>
    <r>
      <rPr>
        <b val="true"/>
        <vertAlign val="subscript"/>
        <sz val="11"/>
        <color rgb="FF800000"/>
        <rFont val="Calibri"/>
        <family val="2"/>
        <charset val="161"/>
      </rPr>
      <t xml:space="preserve">eB</t>
    </r>
  </si>
  <si>
    <t xml:space="preserve">Σταθμός</t>
  </si>
  <si>
    <t xml:space="preserve">Α</t>
  </si>
  <si>
    <t xml:space="preserve">Β</t>
  </si>
  <si>
    <t xml:space="preserve">Γ</t>
  </si>
  <si>
    <t xml:space="preserve">Δ</t>
  </si>
  <si>
    <t xml:space="preserve">Ε</t>
  </si>
  <si>
    <t xml:space="preserve">Ζ</t>
  </si>
  <si>
    <t xml:space="preserve">Η</t>
  </si>
  <si>
    <t xml:space="preserve">Θ</t>
  </si>
  <si>
    <t xml:space="preserve">Χ (m)</t>
  </si>
  <si>
    <t xml:space="preserve">Υ (m)</t>
  </si>
  <si>
    <t xml:space="preserve">Υψόμετρο (m)</t>
  </si>
  <si>
    <t xml:space="preserve">Ποσοστό επιρροής στη λεκάνη (%)</t>
  </si>
  <si>
    <t xml:space="preserve">(D)^2 Αποστάσεις^2 σταθμών απ'τον Β</t>
  </si>
  <si>
    <t xml:space="preserve">AB</t>
  </si>
  <si>
    <t xml:space="preserve">BB</t>
  </si>
  <si>
    <t xml:space="preserve">ΒΓ</t>
  </si>
  <si>
    <t xml:space="preserve">ΒΔ</t>
  </si>
  <si>
    <t xml:space="preserve">ΒΕ</t>
  </si>
  <si>
    <t xml:space="preserve">ΒΖ</t>
  </si>
  <si>
    <t xml:space="preserve">ΒΗ</t>
  </si>
  <si>
    <t xml:space="preserve">ΒΘ</t>
  </si>
  <si>
    <t xml:space="preserve">ΣD</t>
  </si>
  <si>
    <t xml:space="preserve">1/D^2</t>
  </si>
  <si>
    <t xml:space="preserve">Συντελεστές Σ.Α.Α.</t>
  </si>
  <si>
    <t xml:space="preserve">Υδρολ.Έτη</t>
  </si>
  <si>
    <t xml:space="preserve">Προσθετέοι του πολυωνύμου της Συμπλήρωσης Αντιστρόφων τετραγώνων</t>
  </si>
  <si>
    <r>
      <rPr>
        <b val="true"/>
        <sz val="11"/>
        <color rgb="FFFFFFFF"/>
        <rFont val="Calibri"/>
        <family val="2"/>
        <charset val="161"/>
      </rPr>
      <t xml:space="preserve">P</t>
    </r>
    <r>
      <rPr>
        <b val="true"/>
        <vertAlign val="subscript"/>
        <sz val="11"/>
        <color rgb="FFFFFFFF"/>
        <rFont val="Calibri"/>
        <family val="2"/>
        <charset val="161"/>
      </rPr>
      <t xml:space="preserve">B</t>
    </r>
    <r>
      <rPr>
        <b val="true"/>
        <sz val="11"/>
        <color rgb="FFFFFFFF"/>
        <rFont val="Calibri"/>
        <family val="2"/>
        <charset val="161"/>
      </rPr>
      <t xml:space="preserve">(mm)</t>
    </r>
  </si>
  <si>
    <t xml:space="preserve">2008-9</t>
  </si>
  <si>
    <t xml:space="preserve">4ο Ερώτημα</t>
  </si>
  <si>
    <r>
      <rPr>
        <b val="true"/>
        <sz val="11"/>
        <color rgb="FF800000"/>
        <rFont val="Calibri"/>
        <family val="2"/>
        <charset val="161"/>
      </rPr>
      <t xml:space="preserve">Αρχικά αναδιαμορφώνω τον αρχικό πίνακα με τα νέα δεδόμενα, δηλαδή τις τιμές του Β που βρήκα (από ερώτημα 2 ή 3) και τις λανθασμένες τιμές του σταθμόυ Θ, οι οποίες πολλαπλασιάζονται πλέον με τον διορθωτικό συντελεστή (λ). Στη συνέχεια θα βρω τις μέσες ετήσιες τιμές βροχής και από τα ποσοστά επιρροής στην λέκανη που δίνονται γνωρίζω ότι είναι Π%=Α</t>
    </r>
    <r>
      <rPr>
        <b val="true"/>
        <vertAlign val="subscript"/>
        <sz val="11"/>
        <color rgb="FF800000"/>
        <rFont val="Calibri"/>
        <family val="2"/>
        <charset val="161"/>
      </rPr>
      <t xml:space="preserve">ι</t>
    </r>
    <r>
      <rPr>
        <b val="true"/>
        <sz val="11"/>
        <color rgb="FF800000"/>
        <rFont val="Calibri"/>
        <family val="2"/>
        <charset val="161"/>
      </rPr>
      <t xml:space="preserve">/Α</t>
    </r>
    <r>
      <rPr>
        <b val="true"/>
        <vertAlign val="subscript"/>
        <sz val="11"/>
        <color rgb="FF800000"/>
        <rFont val="Calibri"/>
        <family val="2"/>
        <charset val="161"/>
      </rPr>
      <t xml:space="preserve">ολ.</t>
    </r>
    <r>
      <rPr>
        <b val="true"/>
        <sz val="11"/>
        <color rgb="FF800000"/>
        <rFont val="Calibri"/>
        <family val="2"/>
        <charset val="161"/>
      </rPr>
      <t xml:space="preserve">Έτσι θα βρω την επιφάνεια των επιμέρους πολυγώνων του κάθε σταθμού. Για να χαράξω τα πολύγωνα θα πρέπει να ενώσω τον κάθε σταθμό με τους υπόλοιπους και να φέρω σε αυτά τα ευθύγραμμα τμήματα μεσοκαθέτους, οι οποίες θα οριοθετούν και τα πολύγωνα.</t>
    </r>
  </si>
  <si>
    <t xml:space="preserve">Μέση ετήσια βροχόπτωση</t>
  </si>
  <si>
    <r>
      <rPr>
        <b val="true"/>
        <sz val="11"/>
        <color rgb="FF800080"/>
        <rFont val="Calibri"/>
        <family val="2"/>
        <charset val="161"/>
      </rPr>
      <t xml:space="preserve">Έκταση Επιρροής Σταθμού (km</t>
    </r>
    <r>
      <rPr>
        <b val="true"/>
        <vertAlign val="superscript"/>
        <sz val="11"/>
        <color rgb="FF800080"/>
        <rFont val="Calibri"/>
        <family val="2"/>
        <charset val="161"/>
      </rPr>
      <t xml:space="preserve">2</t>
    </r>
    <r>
      <rPr>
        <b val="true"/>
        <sz val="11"/>
        <color rgb="FF800080"/>
        <rFont val="Calibri"/>
        <family val="2"/>
        <charset val="161"/>
      </rPr>
      <t xml:space="preserve">)</t>
    </r>
  </si>
  <si>
    <t xml:space="preserve">5ο Ερώτημα</t>
  </si>
  <si>
    <r>
      <rPr>
        <b val="true"/>
        <sz val="11"/>
        <color rgb="FF800000"/>
        <rFont val="Calibri"/>
        <family val="2"/>
        <charset val="161"/>
      </rPr>
      <t xml:space="preserve">Αρχικά ελέγχω τον συντελεστή γραμμικής συσχέτισης μεταξύ των μεγεθών: βροχόπτωσης και υψομέτρου. Έπειτα βρίσκω την βροχοβαθμίδα(slope των προηγούμενων μεγεθών ή αλλιώς κλίση στο διάγραμμα). Στη συνέχεια βρίσκω τα σταθμισμένα υψόμετρα των σταθμών (συντελεστής Thiessen*υψόμετρο σταθμού) και βρίσκω τον μέσο αυτών. Μετά υπολογίζω τον συντελεστή υψομετρικής αναγωγής (μ) από την σχέση μ=[Ρ</t>
    </r>
    <r>
      <rPr>
        <b val="true"/>
        <vertAlign val="subscript"/>
        <sz val="11"/>
        <color rgb="FF800000"/>
        <rFont val="Calibri"/>
        <family val="2"/>
        <charset val="161"/>
      </rPr>
      <t xml:space="preserve">μέσο_λεκάνης</t>
    </r>
    <r>
      <rPr>
        <b val="true"/>
        <sz val="11"/>
        <color rgb="FF800000"/>
        <rFont val="Calibri"/>
        <family val="2"/>
        <charset val="161"/>
      </rPr>
      <t xml:space="preserve">+slope*(z</t>
    </r>
    <r>
      <rPr>
        <b val="true"/>
        <vertAlign val="subscript"/>
        <sz val="11"/>
        <color rgb="FF800000"/>
        <rFont val="Calibri"/>
        <family val="2"/>
        <charset val="161"/>
      </rPr>
      <t xml:space="preserve">λεκάνης</t>
    </r>
    <r>
      <rPr>
        <b val="true"/>
        <sz val="11"/>
        <color rgb="FF800000"/>
        <rFont val="Calibri"/>
        <family val="2"/>
        <charset val="161"/>
      </rPr>
      <t xml:space="preserve">-z</t>
    </r>
    <r>
      <rPr>
        <b val="true"/>
        <vertAlign val="subscript"/>
        <sz val="11"/>
        <color rgb="FF800000"/>
        <rFont val="Calibri"/>
        <family val="2"/>
        <charset val="161"/>
      </rPr>
      <t xml:space="preserve">σταθμ.υψομ.</t>
    </r>
    <r>
      <rPr>
        <b val="true"/>
        <sz val="11"/>
        <color rgb="FF800000"/>
        <rFont val="Calibri"/>
        <family val="2"/>
        <charset val="161"/>
      </rPr>
      <t xml:space="preserve">)]/Ρ</t>
    </r>
    <r>
      <rPr>
        <b val="true"/>
        <vertAlign val="subscript"/>
        <sz val="11"/>
        <color rgb="FF800000"/>
        <rFont val="Calibri"/>
        <family val="2"/>
        <charset val="161"/>
      </rPr>
      <t xml:space="preserve">μέσο λεκάνης</t>
    </r>
    <r>
      <rPr>
        <b val="true"/>
        <sz val="11"/>
        <color rgb="FF800000"/>
        <rFont val="Calibri"/>
        <family val="2"/>
        <charset val="161"/>
      </rPr>
      <t xml:space="preserve">. Έπειτα πολλαπλασιάζω την μέση ετήσια βροχόπτωση όλων των σταθμών που έχω βρει προηγουμένως με τον συντελεστή μ.</t>
    </r>
  </si>
  <si>
    <r>
      <rPr>
        <b val="true"/>
        <sz val="11"/>
        <color rgb="FF000000"/>
        <rFont val="Calibri"/>
        <family val="2"/>
        <charset val="161"/>
      </rPr>
      <t xml:space="preserve">P</t>
    </r>
    <r>
      <rPr>
        <b val="true"/>
        <vertAlign val="subscript"/>
        <sz val="11"/>
        <color rgb="FF000000"/>
        <rFont val="Calibri"/>
        <family val="2"/>
        <charset val="161"/>
      </rPr>
      <t xml:space="preserve">i</t>
    </r>
    <r>
      <rPr>
        <b val="true"/>
        <sz val="11"/>
        <color rgb="FF000000"/>
        <rFont val="Calibri"/>
        <family val="2"/>
        <charset val="161"/>
      </rPr>
      <t xml:space="preserve">(μέσο)-υψόμ.</t>
    </r>
  </si>
  <si>
    <t xml:space="preserve">z λεκάνης (μέσο)</t>
  </si>
  <si>
    <t xml:space="preserve">z σταθμ.υψομ.</t>
  </si>
  <si>
    <t xml:space="preserve">συντελεστής υψομετρικής αναγωγής (μ)</t>
  </si>
  <si>
    <t xml:space="preserve">Μέση ετήσια βροχόπτωση (υψομετρικά αναγόμενη)</t>
  </si>
  <si>
    <t xml:space="preserve">6ο Ερώτημα</t>
  </si>
  <si>
    <r>
      <rPr>
        <b val="true"/>
        <sz val="11"/>
        <color rgb="FF800000"/>
        <rFont val="Calibri"/>
        <family val="2"/>
        <charset val="161"/>
      </rPr>
      <t xml:space="preserve">Για να υπολογίσω τις εισροές στη λεκάνη απορροής παρατηρούμε με την μέθοδο Thiessen ότι ο σταθμός Θ είναι ο μόνος που την επηρεάζει και άρα χρησιμοποιούμε τα δεδομένα της στήλης του, δηλαδή τα χιλιοστά βροχής ετησίως και τα πολλαπλασιάζουμε με την έκταση της λεκάνης Α2 δηλαδή (420-32)km</t>
    </r>
    <r>
      <rPr>
        <b val="true"/>
        <vertAlign val="superscript"/>
        <sz val="11"/>
        <color rgb="FF800000"/>
        <rFont val="Calibri"/>
        <family val="2"/>
        <charset val="161"/>
      </rPr>
      <t xml:space="preserve">2</t>
    </r>
    <r>
      <rPr>
        <b val="true"/>
        <sz val="11"/>
        <color rgb="FF800000"/>
        <rFont val="Calibri"/>
        <family val="2"/>
        <charset val="161"/>
      </rPr>
      <t xml:space="preserve"> . Αυτός θα είναι όγκος βροχής για την λεκάνη Α2, γνωρίζω ακόμη ωστόσο ότι οι Συντελεστές Απορροής της λεκάνης 1 και 2 είναι ίσοι, οπότε θα έχω: Σ.Α.(1)=Σ.Α.(2)  =&gt; Q1/VP1=Q2/VP2  =&gt;Q2=Σ.Α.(1)*VP2, όπου VP2 αυτός ο όγκος βροχής που βρήκα αρχικά.</t>
    </r>
  </si>
  <si>
    <r>
      <rPr>
        <b val="true"/>
        <sz val="11"/>
        <color rgb="FF660066"/>
        <rFont val="Calibri"/>
        <family val="2"/>
        <charset val="161"/>
      </rPr>
      <t xml:space="preserve">Q</t>
    </r>
    <r>
      <rPr>
        <b val="true"/>
        <vertAlign val="subscript"/>
        <sz val="11"/>
        <color rgb="FF660066"/>
        <rFont val="Calibri"/>
        <family val="2"/>
        <charset val="161"/>
      </rPr>
      <t xml:space="preserve">1</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Μέση ετήσια βροχόπτωση (υψομετρικά αναγόμενη) (P</t>
    </r>
    <r>
      <rPr>
        <b val="true"/>
        <vertAlign val="subscript"/>
        <sz val="11"/>
        <color rgb="FF660066"/>
        <rFont val="Calibri"/>
        <family val="2"/>
        <charset val="161"/>
      </rPr>
      <t xml:space="preserve">1</t>
    </r>
    <r>
      <rPr>
        <b val="true"/>
        <sz val="11"/>
        <color rgb="FF660066"/>
        <rFont val="Calibri"/>
        <family val="2"/>
        <charset val="161"/>
      </rPr>
      <t xml:space="preserve">) mm</t>
    </r>
  </si>
  <si>
    <r>
      <rPr>
        <b val="true"/>
        <sz val="11"/>
        <color rgb="FF660066"/>
        <rFont val="Calibri"/>
        <family val="2"/>
        <charset val="161"/>
      </rPr>
      <t xml:space="preserve">VP</t>
    </r>
    <r>
      <rPr>
        <b val="true"/>
        <vertAlign val="subscript"/>
        <sz val="11"/>
        <color rgb="FF660066"/>
        <rFont val="Calibri"/>
        <family val="2"/>
        <charset val="161"/>
      </rPr>
      <t xml:space="preserve">1</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t xml:space="preserve">Σ.Α.</t>
  </si>
  <si>
    <r>
      <rPr>
        <b val="true"/>
        <sz val="11"/>
        <color rgb="FF660066"/>
        <rFont val="Calibri"/>
        <family val="2"/>
        <charset val="161"/>
      </rPr>
      <t xml:space="preserve">VP</t>
    </r>
    <r>
      <rPr>
        <b val="true"/>
        <vertAlign val="subscript"/>
        <sz val="11"/>
        <color rgb="FF660066"/>
        <rFont val="Calibri"/>
        <family val="2"/>
        <charset val="161"/>
      </rPr>
      <t xml:space="preserve">2</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Q</t>
    </r>
    <r>
      <rPr>
        <b val="true"/>
        <vertAlign val="subscript"/>
        <sz val="11"/>
        <color rgb="FF660066"/>
        <rFont val="Calibri"/>
        <family val="2"/>
        <charset val="161"/>
      </rPr>
      <t xml:space="preserve">2</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st>
</file>

<file path=xl/styles.xml><?xml version="1.0" encoding="utf-8"?>
<styleSheet xmlns="http://schemas.openxmlformats.org/spreadsheetml/2006/main">
  <numFmts count="9">
    <numFmt numFmtId="164" formatCode="General"/>
    <numFmt numFmtId="165" formatCode="yyyy\-yy"/>
    <numFmt numFmtId="166" formatCode="0.00"/>
    <numFmt numFmtId="167" formatCode="0.0"/>
    <numFmt numFmtId="168" formatCode="General"/>
    <numFmt numFmtId="169" formatCode="0.0000"/>
    <numFmt numFmtId="170" formatCode="0.000"/>
    <numFmt numFmtId="171" formatCode="0"/>
    <numFmt numFmtId="172" formatCode="0.00000"/>
  </numFmts>
  <fonts count="29">
    <font>
      <sz val="11"/>
      <color rgb="FF000000"/>
      <name val="Calibri"/>
      <family val="2"/>
      <charset val="161"/>
    </font>
    <font>
      <sz val="10"/>
      <name val="Arial"/>
      <family val="0"/>
    </font>
    <font>
      <sz val="10"/>
      <name val="Arial"/>
      <family val="0"/>
    </font>
    <font>
      <sz val="10"/>
      <name val="Arial"/>
      <family val="0"/>
    </font>
    <font>
      <b val="true"/>
      <sz val="11"/>
      <color rgb="FF000000"/>
      <name val="Times New Roman"/>
      <family val="1"/>
      <charset val="161"/>
    </font>
    <font>
      <b val="true"/>
      <vertAlign val="superscript"/>
      <sz val="11"/>
      <color rgb="FF000000"/>
      <name val="Times New Roman"/>
      <family val="1"/>
      <charset val="161"/>
    </font>
    <font>
      <sz val="11"/>
      <color rgb="FF000000"/>
      <name val="Times New Roman"/>
      <family val="1"/>
      <charset val="161"/>
    </font>
    <font>
      <b val="true"/>
      <u val="single"/>
      <sz val="11"/>
      <color rgb="FF993300"/>
      <name val="Calibri"/>
      <family val="2"/>
      <charset val="161"/>
    </font>
    <font>
      <b val="true"/>
      <sz val="11"/>
      <color rgb="FF993300"/>
      <name val="Calibri"/>
      <family val="2"/>
      <charset val="161"/>
    </font>
    <font>
      <i val="true"/>
      <sz val="11"/>
      <color rgb="FF993300"/>
      <name val="Calibri"/>
      <family val="2"/>
      <charset val="161"/>
    </font>
    <font>
      <sz val="10"/>
      <color rgb="FF000000"/>
      <name val="Calibri"/>
      <family val="2"/>
    </font>
    <font>
      <b val="true"/>
      <sz val="11"/>
      <color rgb="FF000000"/>
      <name val="Calibri"/>
      <family val="2"/>
      <charset val="161"/>
    </font>
    <font>
      <b val="true"/>
      <sz val="11"/>
      <color rgb="FF660066"/>
      <name val="Calibri"/>
      <family val="2"/>
      <charset val="161"/>
    </font>
    <font>
      <b val="true"/>
      <vertAlign val="superscript"/>
      <sz val="11"/>
      <color rgb="FF660066"/>
      <name val="Calibri"/>
      <family val="2"/>
      <charset val="161"/>
    </font>
    <font>
      <sz val="11"/>
      <color rgb="FF660066"/>
      <name val="Calibri"/>
      <family val="2"/>
      <charset val="161"/>
    </font>
    <font>
      <b val="true"/>
      <u val="single"/>
      <sz val="11"/>
      <color rgb="FF800000"/>
      <name val="Calibri"/>
      <family val="2"/>
      <charset val="161"/>
    </font>
    <font>
      <b val="true"/>
      <sz val="11"/>
      <color rgb="FF800000"/>
      <name val="Calibri"/>
      <family val="2"/>
      <charset val="161"/>
    </font>
    <font>
      <b val="true"/>
      <vertAlign val="subscript"/>
      <sz val="11"/>
      <color rgb="FF800000"/>
      <name val="Calibri"/>
      <family val="2"/>
      <charset val="161"/>
    </font>
    <font>
      <b val="true"/>
      <sz val="11"/>
      <color rgb="FF008000"/>
      <name val="Calibri"/>
      <family val="2"/>
      <charset val="161"/>
    </font>
    <font>
      <b val="true"/>
      <vertAlign val="superscript"/>
      <sz val="11"/>
      <color rgb="FF800000"/>
      <name val="Calibri"/>
      <family val="2"/>
      <charset val="161"/>
    </font>
    <font>
      <b val="true"/>
      <sz val="11"/>
      <color rgb="FF003366"/>
      <name val="Calibri"/>
      <family val="2"/>
      <charset val="161"/>
    </font>
    <font>
      <b val="true"/>
      <sz val="11"/>
      <color rgb="FFFFFFFF"/>
      <name val="Calibri"/>
      <family val="2"/>
      <charset val="161"/>
    </font>
    <font>
      <b val="true"/>
      <vertAlign val="subscript"/>
      <sz val="11"/>
      <color rgb="FFFFFFFF"/>
      <name val="Calibri"/>
      <family val="2"/>
      <charset val="161"/>
    </font>
    <font>
      <b val="true"/>
      <sz val="11"/>
      <color rgb="FF800080"/>
      <name val="Calibri"/>
      <family val="2"/>
      <charset val="161"/>
    </font>
    <font>
      <b val="true"/>
      <vertAlign val="superscript"/>
      <sz val="11"/>
      <color rgb="FF800080"/>
      <name val="Calibri"/>
      <family val="2"/>
      <charset val="161"/>
    </font>
    <font>
      <b val="true"/>
      <vertAlign val="subscript"/>
      <sz val="11"/>
      <color rgb="FF000000"/>
      <name val="Calibri"/>
      <family val="2"/>
      <charset val="161"/>
    </font>
    <font>
      <b val="true"/>
      <vertAlign val="subscript"/>
      <sz val="11"/>
      <color rgb="FF660066"/>
      <name val="Calibri"/>
      <family val="2"/>
      <charset val="161"/>
    </font>
    <font>
      <b val="true"/>
      <sz val="18"/>
      <color rgb="FF660066"/>
      <name val="Calibri"/>
      <family val="2"/>
    </font>
    <font>
      <b val="true"/>
      <sz val="14"/>
      <color rgb="FF000000"/>
      <name val="Calibri"/>
      <family val="2"/>
    </font>
  </fonts>
  <fills count="22">
    <fill>
      <patternFill patternType="none"/>
    </fill>
    <fill>
      <patternFill patternType="gray125"/>
    </fill>
    <fill>
      <patternFill patternType="solid">
        <fgColor rgb="FF993300"/>
        <bgColor rgb="FF993366"/>
      </patternFill>
    </fill>
    <fill>
      <patternFill patternType="solid">
        <fgColor rgb="FFFFFF99"/>
        <bgColor rgb="FFFFFFCC"/>
      </patternFill>
    </fill>
    <fill>
      <patternFill patternType="solid">
        <fgColor rgb="FFBFBFBF"/>
        <bgColor rgb="FFCCCCFF"/>
      </patternFill>
    </fill>
    <fill>
      <patternFill patternType="solid">
        <fgColor rgb="FFFF00FF"/>
        <bgColor rgb="FFFF00FF"/>
      </patternFill>
    </fill>
    <fill>
      <patternFill patternType="solid">
        <fgColor rgb="FF993366"/>
        <bgColor rgb="FF993366"/>
      </patternFill>
    </fill>
    <fill>
      <patternFill patternType="solid">
        <fgColor rgb="FF33CCCC"/>
        <bgColor rgb="FF00CCFF"/>
      </patternFill>
    </fill>
    <fill>
      <patternFill patternType="solid">
        <fgColor rgb="FF99CC00"/>
        <bgColor rgb="FFFFCC0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FFCC00"/>
        <bgColor rgb="FFFFFF00"/>
      </patternFill>
    </fill>
    <fill>
      <patternFill patternType="solid">
        <fgColor rgb="FFFFCC99"/>
        <bgColor rgb="FFBFBFBF"/>
      </patternFill>
    </fill>
    <fill>
      <patternFill patternType="solid">
        <fgColor rgb="FFCCFFCC"/>
        <bgColor rgb="FFCCFFFF"/>
      </patternFill>
    </fill>
    <fill>
      <patternFill patternType="solid">
        <fgColor rgb="FF339966"/>
        <bgColor rgb="FF008080"/>
      </patternFill>
    </fill>
    <fill>
      <patternFill patternType="solid">
        <fgColor rgb="FFFFFFFF"/>
        <bgColor rgb="FFFFFFCC"/>
      </patternFill>
    </fill>
    <fill>
      <patternFill patternType="solid">
        <fgColor rgb="FF800000"/>
        <bgColor rgb="FF800000"/>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84">
    <border diagonalUp="false" diagonalDown="false">
      <left/>
      <right/>
      <top/>
      <bottom/>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right style="medium"/>
      <top/>
      <bottom style="thick"/>
      <diagonal/>
    </border>
    <border diagonalUp="false" diagonalDown="false">
      <left/>
      <right style="thick"/>
      <top/>
      <bottom style="thick"/>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ck">
        <color rgb="FF660066"/>
      </left>
      <right style="thick">
        <color rgb="FF660066"/>
      </right>
      <top style="thick">
        <color rgb="FF660066"/>
      </top>
      <bottom style="thick">
        <color rgb="FF660066"/>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ck"/>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993300"/>
      </left>
      <right style="thin">
        <color rgb="FF993300"/>
      </right>
      <top style="thick">
        <color rgb="FF993300"/>
      </top>
      <bottom style="thin">
        <color rgb="FF993300"/>
      </bottom>
      <diagonal/>
    </border>
    <border diagonalUp="false" diagonalDown="false">
      <left style="thin">
        <color rgb="FF993300"/>
      </left>
      <right style="thick">
        <color rgb="FF993300"/>
      </right>
      <top style="thick">
        <color rgb="FF993300"/>
      </top>
      <bottom style="thin">
        <color rgb="FF993300"/>
      </bottom>
      <diagonal/>
    </border>
    <border diagonalUp="false" diagonalDown="false">
      <left style="thick">
        <color rgb="FF993300"/>
      </left>
      <right style="thin">
        <color rgb="FF993300"/>
      </right>
      <top style="thin">
        <color rgb="FF993300"/>
      </top>
      <bottom style="thin">
        <color rgb="FF993300"/>
      </bottom>
      <diagonal/>
    </border>
    <border diagonalUp="false" diagonalDown="false">
      <left style="thin">
        <color rgb="FF993300"/>
      </left>
      <right style="thick">
        <color rgb="FF993300"/>
      </right>
      <top style="thin">
        <color rgb="FF993300"/>
      </top>
      <bottom style="thin">
        <color rgb="FF993300"/>
      </bottom>
      <diagonal/>
    </border>
    <border diagonalUp="false" diagonalDown="false">
      <left style="thick">
        <color rgb="FF993300"/>
      </left>
      <right style="thin">
        <color rgb="FF993300"/>
      </right>
      <top style="thin">
        <color rgb="FF993300"/>
      </top>
      <bottom style="thick">
        <color rgb="FF993300"/>
      </bottom>
      <diagonal/>
    </border>
    <border diagonalUp="false" diagonalDown="false">
      <left style="thin">
        <color rgb="FF993300"/>
      </left>
      <right style="thick">
        <color rgb="FF993300"/>
      </right>
      <top style="thin">
        <color rgb="FF993300"/>
      </top>
      <bottom style="thick">
        <color rgb="FF9933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n"/>
      <top style="thick">
        <color rgb="FF008000"/>
      </top>
      <bottom style="thin"/>
      <diagonal/>
    </border>
    <border diagonalUp="false" diagonalDown="false">
      <left style="thin"/>
      <right style="thin"/>
      <top style="thick">
        <color rgb="FF008000"/>
      </top>
      <bottom style="thin"/>
      <diagonal/>
    </border>
    <border diagonalUp="false" diagonalDown="false">
      <left style="thin"/>
      <right style="thick">
        <color rgb="FF008000"/>
      </right>
      <top style="thick">
        <color rgb="FF008000"/>
      </top>
      <bottom style="thin"/>
      <diagonal/>
    </border>
    <border diagonalUp="false" diagonalDown="false">
      <left style="thick">
        <color rgb="FF008000"/>
      </left>
      <right style="thin"/>
      <top style="thin"/>
      <bottom style="thick">
        <color rgb="FF008000"/>
      </bottom>
      <diagonal/>
    </border>
    <border diagonalUp="false" diagonalDown="false">
      <left style="thin"/>
      <right style="thin"/>
      <top style="thin"/>
      <bottom style="thick">
        <color rgb="FF008000"/>
      </bottom>
      <diagonal/>
    </border>
    <border diagonalUp="false" diagonalDown="false">
      <left style="thin"/>
      <right style="thick">
        <color rgb="FF008000"/>
      </right>
      <top style="thin"/>
      <bottom style="thick">
        <color rgb="FF008000"/>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ck">
        <color rgb="FF003366"/>
      </left>
      <right style="thin">
        <color rgb="FF003366"/>
      </right>
      <top style="thick">
        <color rgb="FF003366"/>
      </top>
      <bottom style="thin">
        <color rgb="FF003366"/>
      </bottom>
      <diagonal/>
    </border>
    <border diagonalUp="false" diagonalDown="false">
      <left style="thin">
        <color rgb="FF003366"/>
      </left>
      <right style="thin">
        <color rgb="FF003366"/>
      </right>
      <top style="thick">
        <color rgb="FF003366"/>
      </top>
      <bottom style="thin">
        <color rgb="FF003366"/>
      </bottom>
      <diagonal/>
    </border>
    <border diagonalUp="false" diagonalDown="false">
      <left style="thin">
        <color rgb="FF003366"/>
      </left>
      <right style="thick">
        <color rgb="FF003366"/>
      </right>
      <top style="thick">
        <color rgb="FF003366"/>
      </top>
      <bottom style="thin">
        <color rgb="FF003366"/>
      </bottom>
      <diagonal/>
    </border>
    <border diagonalUp="false" diagonalDown="false">
      <left style="thick">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ck">
        <color rgb="FF003366"/>
      </right>
      <top style="thin">
        <color rgb="FF003366"/>
      </top>
      <bottom style="thin">
        <color rgb="FF003366"/>
      </bottom>
      <diagonal/>
    </border>
    <border diagonalUp="false" diagonalDown="false">
      <left style="thick">
        <color rgb="FF003366"/>
      </left>
      <right style="thin">
        <color rgb="FF003366"/>
      </right>
      <top style="thin">
        <color rgb="FF003366"/>
      </top>
      <bottom style="thick">
        <color rgb="FF003366"/>
      </bottom>
      <diagonal/>
    </border>
    <border diagonalUp="false" diagonalDown="false">
      <left style="thin">
        <color rgb="FF003366"/>
      </left>
      <right style="thin">
        <color rgb="FF003366"/>
      </right>
      <top style="thin">
        <color rgb="FF003366"/>
      </top>
      <bottom style="thick">
        <color rgb="FF003366"/>
      </bottom>
      <diagonal/>
    </border>
    <border diagonalUp="false" diagonalDown="false">
      <left style="thin">
        <color rgb="FF003366"/>
      </left>
      <right style="thick">
        <color rgb="FF003366"/>
      </right>
      <top style="thin">
        <color rgb="FF003366"/>
      </top>
      <bottom style="thick">
        <color rgb="FF003366"/>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color rgb="FF800000"/>
      </left>
      <right style="thick">
        <color rgb="FF800000"/>
      </right>
      <top style="thick">
        <color rgb="FF800000"/>
      </top>
      <bottom/>
      <diagonal/>
    </border>
    <border diagonalUp="false" diagonalDown="false">
      <left style="thick">
        <color rgb="FF660066"/>
      </left>
      <right style="thick">
        <color rgb="FF660066"/>
      </right>
      <top style="thick">
        <color rgb="FF660066"/>
      </top>
      <bottom/>
      <diagonal/>
    </border>
    <border diagonalUp="false" diagonalDown="false">
      <left style="thin"/>
      <right style="thick">
        <color rgb="FF660066"/>
      </right>
      <top/>
      <bottom style="thin"/>
      <diagonal/>
    </border>
    <border diagonalUp="false" diagonalDown="false">
      <left style="thin"/>
      <right style="thick">
        <color rgb="FF660066"/>
      </right>
      <top style="thin"/>
      <bottom style="thick"/>
      <diagonal/>
    </border>
    <border diagonalUp="false" diagonalDown="false">
      <left style="thick">
        <color rgb="FF800080"/>
      </left>
      <right style="thick">
        <color rgb="FF800080"/>
      </right>
      <top style="thick">
        <color rgb="FF800080"/>
      </top>
      <bottom style="thick">
        <color rgb="FF800080"/>
      </bottom>
      <diagonal/>
    </border>
    <border diagonalUp="false" diagonalDown="false">
      <left style="thick">
        <color rgb="FF800080"/>
      </left>
      <right style="thin">
        <color rgb="FF800080"/>
      </right>
      <top style="thick">
        <color rgb="FF800080"/>
      </top>
      <bottom style="thick">
        <color rgb="FF800080"/>
      </bottom>
      <diagonal/>
    </border>
    <border diagonalUp="false" diagonalDown="false">
      <left style="thin">
        <color rgb="FF800080"/>
      </left>
      <right style="thin">
        <color rgb="FF800080"/>
      </right>
      <top style="thick">
        <color rgb="FF800080"/>
      </top>
      <bottom style="thick">
        <color rgb="FF800080"/>
      </bottom>
      <diagonal/>
    </border>
    <border diagonalUp="false" diagonalDown="false">
      <left style="thin">
        <color rgb="FF800080"/>
      </left>
      <right style="thick">
        <color rgb="FF800080"/>
      </right>
      <top style="thick">
        <color rgb="FF800080"/>
      </top>
      <bottom style="thick">
        <color rgb="FF800080"/>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660066"/>
      </left>
      <right style="thick">
        <color rgb="FF660066"/>
      </right>
      <top style="thin"/>
      <bottom style="thick">
        <color rgb="FF660066"/>
      </bottom>
      <diagonal/>
    </border>
    <border diagonalUp="false" diagonalDown="false">
      <left style="thick">
        <color rgb="FF660066"/>
      </left>
      <right style="thin"/>
      <top style="thick">
        <color rgb="FF660066"/>
      </top>
      <bottom style="thin"/>
      <diagonal/>
    </border>
    <border diagonalUp="false" diagonalDown="false">
      <left style="thin"/>
      <right style="thin"/>
      <top style="thick">
        <color rgb="FF660066"/>
      </top>
      <bottom style="thin"/>
      <diagonal/>
    </border>
    <border diagonalUp="false" diagonalDown="false">
      <left style="thin"/>
      <right/>
      <top style="thick">
        <color rgb="FF660066"/>
      </top>
      <bottom style="thin"/>
      <diagonal/>
    </border>
    <border diagonalUp="false" diagonalDown="false">
      <left style="thin">
        <color rgb="FF660066"/>
      </left>
      <right style="thin">
        <color rgb="FF660066"/>
      </right>
      <top style="thick">
        <color rgb="FF660066"/>
      </top>
      <bottom style="thin">
        <color rgb="FF660066"/>
      </bottom>
      <diagonal/>
    </border>
    <border diagonalUp="false" diagonalDown="false">
      <left/>
      <right style="thin"/>
      <top style="thick">
        <color rgb="FF660066"/>
      </top>
      <bottom style="thin"/>
      <diagonal/>
    </border>
    <border diagonalUp="false" diagonalDown="false">
      <left style="thin"/>
      <right style="thick">
        <color rgb="FF660066"/>
      </right>
      <top style="thick">
        <color rgb="FF660066"/>
      </top>
      <bottom style="thin"/>
      <diagonal/>
    </border>
    <border diagonalUp="false" diagonalDown="false">
      <left style="thick">
        <color rgb="FF660066"/>
      </left>
      <right style="thin"/>
      <top style="thin"/>
      <bottom style="thin"/>
      <diagonal/>
    </border>
    <border diagonalUp="false" diagonalDown="false">
      <left style="thin"/>
      <right/>
      <top/>
      <bottom style="thin"/>
      <diagonal/>
    </border>
    <border diagonalUp="false" diagonalDown="false">
      <left style="thin">
        <color rgb="FF660066"/>
      </left>
      <right style="thin">
        <color rgb="FF660066"/>
      </right>
      <top style="thin">
        <color rgb="FF660066"/>
      </top>
      <bottom style="thin">
        <color rgb="FF660066"/>
      </bottom>
      <diagonal/>
    </border>
    <border diagonalUp="false" diagonalDown="false">
      <left style="thick">
        <color rgb="FF660066"/>
      </left>
      <right style="thin"/>
      <top style="thin"/>
      <bottom style="thick">
        <color rgb="FF660066"/>
      </bottom>
      <diagonal/>
    </border>
    <border diagonalUp="false" diagonalDown="false">
      <left style="thin"/>
      <right style="thin"/>
      <top style="thin"/>
      <bottom style="thick">
        <color rgb="FF660066"/>
      </bottom>
      <diagonal/>
    </border>
    <border diagonalUp="false" diagonalDown="false">
      <left style="thin"/>
      <right style="thin"/>
      <top/>
      <bottom style="thick">
        <color rgb="FF660066"/>
      </bottom>
      <diagonal/>
    </border>
    <border diagonalUp="false" diagonalDown="false">
      <left style="thin"/>
      <right/>
      <top/>
      <bottom style="thick">
        <color rgb="FF660066"/>
      </bottom>
      <diagonal/>
    </border>
    <border diagonalUp="false" diagonalDown="false">
      <left style="thin">
        <color rgb="FF660066"/>
      </left>
      <right style="thin">
        <color rgb="FF660066"/>
      </right>
      <top style="thin">
        <color rgb="FF660066"/>
      </top>
      <bottom style="thick">
        <color rgb="FF660066"/>
      </bottom>
      <diagonal/>
    </border>
    <border diagonalUp="false" diagonalDown="false">
      <left/>
      <right style="thin"/>
      <top/>
      <bottom style="thick">
        <color rgb="FF660066"/>
      </bottom>
      <diagonal/>
    </border>
    <border diagonalUp="false" diagonalDown="false">
      <left style="thin"/>
      <right style="thick">
        <color rgb="FF660066"/>
      </right>
      <top/>
      <bottom style="thick">
        <color rgb="FF6600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5" fontId="14" fillId="6"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right" vertical="center" textRotation="0" wrapText="true" indent="0"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6"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0" applyFont="true" applyBorder="true" applyAlignment="false" applyProtection="false">
      <alignment horizontal="general" vertical="bottom" textRotation="0" wrapText="false" indent="0" shrinkToFit="false"/>
      <protection locked="true" hidden="false"/>
    </xf>
    <xf numFmtId="168" fontId="0"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right" vertical="center"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6" fontId="0" fillId="3" borderId="15" xfId="0" applyFont="true" applyBorder="true" applyAlignment="false" applyProtection="false">
      <alignment horizontal="general" vertical="bottom" textRotation="0" wrapText="false" indent="0" shrinkToFit="false"/>
      <protection locked="true" hidden="false"/>
    </xf>
    <xf numFmtId="167" fontId="0" fillId="3" borderId="15" xfId="0" applyFont="true" applyBorder="true" applyAlignment="false" applyProtection="false">
      <alignment horizontal="general" vertical="bottom" textRotation="0" wrapText="false" indent="0" shrinkToFit="false"/>
      <protection locked="true" hidden="false"/>
    </xf>
    <xf numFmtId="168" fontId="0" fillId="3" borderId="16"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right" vertical="center" textRotation="0" wrapText="false" indent="0" shrinkToFit="false"/>
      <protection locked="true" hidden="false"/>
    </xf>
    <xf numFmtId="166"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8" borderId="20" xfId="0" applyFont="true" applyBorder="true" applyAlignment="true" applyProtection="false">
      <alignment horizontal="center" vertical="center" textRotation="0" wrapText="true" indent="0" shrinkToFit="false"/>
      <protection locked="true" hidden="false"/>
    </xf>
    <xf numFmtId="166" fontId="0" fillId="9" borderId="20" xfId="0" applyFont="false" applyBorder="true" applyAlignment="false" applyProtection="false">
      <alignment horizontal="general" vertical="bottom" textRotation="0" wrapText="false" indent="0" shrinkToFit="false"/>
      <protection locked="true" hidden="false"/>
    </xf>
    <xf numFmtId="166" fontId="0" fillId="10" borderId="20" xfId="0" applyFont="fals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12" borderId="20" xfId="0" applyFont="true" applyBorder="true" applyAlignment="false" applyProtection="false">
      <alignment horizontal="general" vertical="bottom" textRotation="0" wrapText="false" indent="0" shrinkToFit="false"/>
      <protection locked="true" hidden="false"/>
    </xf>
    <xf numFmtId="169" fontId="0" fillId="3" borderId="20" xfId="0" applyFont="false" applyBorder="true" applyAlignment="false" applyProtection="false">
      <alignment horizontal="general" vertical="bottom" textRotation="0" wrapText="false" indent="0" shrinkToFit="false"/>
      <protection locked="true" hidden="false"/>
    </xf>
    <xf numFmtId="164" fontId="11" fillId="12" borderId="20" xfId="0" applyFont="true" applyBorder="true" applyAlignment="true" applyProtection="false">
      <alignment horizontal="center" vertical="center" textRotation="0" wrapText="true" indent="0" shrinkToFit="false"/>
      <protection locked="true" hidden="false"/>
    </xf>
    <xf numFmtId="164" fontId="11" fillId="13" borderId="20" xfId="0" applyFont="true" applyBorder="true" applyAlignment="false" applyProtection="false">
      <alignment horizontal="general" vertical="bottom" textRotation="0" wrapText="false" indent="0" shrinkToFit="false"/>
      <protection locked="true" hidden="false"/>
    </xf>
    <xf numFmtId="170" fontId="0" fillId="8" borderId="20"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12" borderId="9" xfId="0" applyFont="true" applyBorder="true" applyAlignment="true" applyProtection="false">
      <alignment horizontal="center" vertical="center"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3" xfId="0" applyFont="false" applyBorder="true" applyAlignment="false" applyProtection="false">
      <alignment horizontal="general" vertical="bottom" textRotation="0" wrapText="false" indent="0" shrinkToFit="false"/>
      <protection locked="true" hidden="false"/>
    </xf>
    <xf numFmtId="168" fontId="0" fillId="14" borderId="24" xfId="0" applyFont="false" applyBorder="true" applyAlignment="false" applyProtection="false">
      <alignment horizontal="general" vertical="bottom" textRotation="0" wrapText="false" indent="0" shrinkToFit="false"/>
      <protection locked="true" hidden="false"/>
    </xf>
    <xf numFmtId="168" fontId="0" fillId="14" borderId="25"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center" vertical="center" textRotation="0" wrapText="false" indent="0" shrinkToFit="false"/>
      <protection locked="true" hidden="false"/>
    </xf>
    <xf numFmtId="165" fontId="0" fillId="8" borderId="29" xfId="0" applyFont="true" applyBorder="true" applyAlignment="true" applyProtection="false">
      <alignment horizontal="center" vertical="bottom" textRotation="0" wrapText="true" indent="0" shrinkToFit="false"/>
      <protection locked="true" hidden="false"/>
    </xf>
    <xf numFmtId="164" fontId="0" fillId="8" borderId="30" xfId="0" applyFont="true" applyBorder="true" applyAlignment="true" applyProtection="false">
      <alignment horizontal="center" vertical="bottom" textRotation="0" wrapText="true" indent="0" shrinkToFit="false"/>
      <protection locked="true" hidden="false"/>
    </xf>
    <xf numFmtId="168" fontId="0" fillId="8" borderId="31" xfId="0" applyFont="true" applyBorder="true" applyAlignment="true" applyProtection="false">
      <alignment horizontal="center" vertical="bottom" textRotation="0" wrapText="true" indent="0" shrinkToFit="false"/>
      <protection locked="true" hidden="false"/>
    </xf>
    <xf numFmtId="165" fontId="0" fillId="8" borderId="32" xfId="0" applyFont="true" applyBorder="true" applyAlignment="true" applyProtection="false">
      <alignment horizontal="center" vertical="bottom" textRotation="0" wrapText="true" indent="0" shrinkToFit="false"/>
      <protection locked="true" hidden="false"/>
    </xf>
    <xf numFmtId="164" fontId="0" fillId="8" borderId="33" xfId="0" applyFont="true" applyBorder="true" applyAlignment="true" applyProtection="false">
      <alignment horizontal="center" vertical="bottom" textRotation="0" wrapText="true" indent="0" shrinkToFit="false"/>
      <protection locked="true" hidden="false"/>
    </xf>
    <xf numFmtId="168" fontId="0" fillId="8" borderId="34"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center" textRotation="0" wrapText="true" indent="0" shrinkToFit="false"/>
      <protection locked="true" hidden="false"/>
    </xf>
    <xf numFmtId="164" fontId="0" fillId="15" borderId="36" xfId="0" applyFont="true" applyBorder="true" applyAlignment="true" applyProtection="false">
      <alignment horizontal="right" vertical="center" textRotation="0" wrapText="true" indent="0" shrinkToFit="false"/>
      <protection locked="true" hidden="false"/>
    </xf>
    <xf numFmtId="164" fontId="0" fillId="15" borderId="37" xfId="0" applyFont="true" applyBorder="true" applyAlignment="true" applyProtection="false">
      <alignment horizontal="right" vertical="center" textRotation="0" wrapText="true" indent="0" shrinkToFit="false"/>
      <protection locked="true" hidden="false"/>
    </xf>
    <xf numFmtId="164" fontId="0" fillId="15" borderId="38" xfId="0" applyFont="true" applyBorder="true" applyAlignment="true" applyProtection="false">
      <alignment horizontal="right" vertical="center" textRotation="0" wrapText="true" indent="0" shrinkToFit="false"/>
      <protection locked="true" hidden="false"/>
    </xf>
    <xf numFmtId="164" fontId="0" fillId="15" borderId="39" xfId="0" applyFont="true" applyBorder="true" applyAlignment="true" applyProtection="false">
      <alignment horizontal="right" vertical="center" textRotation="0" wrapText="true" indent="0" shrinkToFit="false"/>
      <protection locked="true" hidden="false"/>
    </xf>
    <xf numFmtId="164" fontId="0" fillId="15" borderId="40" xfId="0" applyFont="true" applyBorder="true" applyAlignment="true" applyProtection="false">
      <alignment horizontal="right" vertical="center" textRotation="0" wrapText="true" indent="0" shrinkToFit="false"/>
      <protection locked="true" hidden="false"/>
    </xf>
    <xf numFmtId="164" fontId="0" fillId="15" borderId="41" xfId="0" applyFont="true" applyBorder="true" applyAlignment="true" applyProtection="false">
      <alignment horizontal="right" vertical="center" textRotation="0" wrapText="true" indent="0" shrinkToFit="false"/>
      <protection locked="true" hidden="false"/>
    </xf>
    <xf numFmtId="164" fontId="0" fillId="15" borderId="42" xfId="0" applyFont="true" applyBorder="true" applyAlignment="true" applyProtection="false">
      <alignment horizontal="right" vertical="center" textRotation="0" wrapText="true" indent="0" shrinkToFit="false"/>
      <protection locked="true" hidden="false"/>
    </xf>
    <xf numFmtId="164" fontId="0" fillId="15" borderId="43" xfId="0" applyFont="true" applyBorder="true" applyAlignment="true" applyProtection="false">
      <alignment horizontal="right" vertical="center" textRotation="0" wrapText="true" indent="0" shrinkToFit="false"/>
      <protection locked="true" hidden="false"/>
    </xf>
    <xf numFmtId="164" fontId="0" fillId="15" borderId="44" xfId="0" applyFont="true" applyBorder="true" applyAlignment="true" applyProtection="false">
      <alignment horizontal="right"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68" fontId="0" fillId="3" borderId="46"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68" fontId="0" fillId="3" borderId="48"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20" xfId="0" applyFont="true" applyBorder="true" applyAlignment="true" applyProtection="false">
      <alignment horizontal="center" vertical="center" textRotation="0" wrapText="true" indent="0" shrinkToFit="false"/>
      <protection locked="true" hidden="false"/>
    </xf>
    <xf numFmtId="164" fontId="21" fillId="18" borderId="20" xfId="0" applyFont="true" applyBorder="true" applyAlignment="true" applyProtection="false">
      <alignment horizontal="center" vertical="center" textRotation="0" wrapText="false" indent="0" shrinkToFit="false"/>
      <protection locked="true" hidden="false"/>
    </xf>
    <xf numFmtId="168"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12" borderId="20" xfId="0" applyFont="true" applyBorder="true" applyAlignment="true" applyProtection="false">
      <alignment horizontal="center" vertical="center" textRotation="0" wrapText="false" indent="0" shrinkToFit="false"/>
      <protection locked="true" hidden="false"/>
    </xf>
    <xf numFmtId="164" fontId="11" fillId="12" borderId="5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8" fontId="0" fillId="8" borderId="45" xfId="0" applyFont="fals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true" applyProtection="false">
      <alignment horizontal="center" vertical="center" textRotation="0" wrapText="false" indent="0" shrinkToFit="false"/>
      <protection locked="true" hidden="false"/>
    </xf>
    <xf numFmtId="168" fontId="0" fillId="8" borderId="46" xfId="0" applyFont="false" applyBorder="true" applyAlignment="false" applyProtection="false">
      <alignment horizontal="general" vertical="bottom" textRotation="0" wrapText="false" indent="0" shrinkToFit="false"/>
      <protection locked="true" hidden="false"/>
    </xf>
    <xf numFmtId="168" fontId="0" fillId="8" borderId="51" xfId="0" applyFont="false" applyBorder="true" applyAlignment="false" applyProtection="false">
      <alignment horizontal="general" vertical="bottom" textRotation="0" wrapText="false" indent="0" shrinkToFit="false"/>
      <protection locked="true" hidden="false"/>
    </xf>
    <xf numFmtId="168" fontId="0" fillId="12" borderId="20" xfId="0" applyFont="false" applyBorder="true" applyAlignment="false" applyProtection="false">
      <alignment horizontal="general" vertical="bottom" textRotation="0" wrapText="false" indent="0" shrinkToFit="false"/>
      <protection locked="true" hidden="false"/>
    </xf>
    <xf numFmtId="168" fontId="0" fillId="8" borderId="4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center" textRotation="0" wrapText="false" indent="0" shrinkToFit="false"/>
      <protection locked="true" hidden="false"/>
    </xf>
    <xf numFmtId="168" fontId="0" fillId="8" borderId="18" xfId="0" applyFont="false" applyBorder="true" applyAlignment="false" applyProtection="false">
      <alignment horizontal="general" vertical="bottom" textRotation="0" wrapText="false" indent="0" shrinkToFit="false"/>
      <protection locked="true" hidden="false"/>
    </xf>
    <xf numFmtId="168" fontId="0" fillId="8" borderId="52" xfId="0" applyFont="false" applyBorder="true" applyAlignment="false" applyProtection="false">
      <alignment horizontal="general" vertical="bottom" textRotation="0" wrapText="false" indent="0" shrinkToFit="false"/>
      <protection locked="true" hidden="false"/>
    </xf>
    <xf numFmtId="164" fontId="15" fillId="3" borderId="53" xfId="0" applyFont="true" applyBorder="true" applyAlignment="true" applyProtection="false">
      <alignment horizontal="center" vertical="center" textRotation="0" wrapText="false" indent="0" shrinkToFit="false"/>
      <protection locked="true" hidden="false"/>
    </xf>
    <xf numFmtId="164" fontId="12" fillId="5" borderId="54" xfId="0" applyFont="true" applyBorder="true" applyAlignment="true" applyProtection="false">
      <alignment horizontal="center" vertical="center" textRotation="0" wrapText="true" indent="0" shrinkToFit="false"/>
      <protection locked="true" hidden="false"/>
    </xf>
    <xf numFmtId="171" fontId="0" fillId="13" borderId="15" xfId="0" applyFont="true" applyBorder="true" applyAlignment="true" applyProtection="false">
      <alignment horizontal="right" vertical="bottom" textRotation="0" wrapText="true" indent="0" shrinkToFit="false"/>
      <protection locked="true" hidden="false"/>
    </xf>
    <xf numFmtId="166" fontId="0" fillId="3" borderId="55" xfId="0" applyFont="true" applyBorder="true" applyAlignment="false" applyProtection="false">
      <alignment horizontal="general" vertical="bottom" textRotation="0" wrapText="false" indent="0" shrinkToFit="false"/>
      <protection locked="true" hidden="false"/>
    </xf>
    <xf numFmtId="171" fontId="0" fillId="13" borderId="15" xfId="0" applyFont="true" applyBorder="true" applyAlignment="true" applyProtection="false">
      <alignment horizontal="right" vertical="center" textRotation="0" wrapText="true" indent="0" shrinkToFit="false"/>
      <protection locked="true" hidden="false"/>
    </xf>
    <xf numFmtId="166" fontId="0" fillId="3" borderId="56" xfId="0" applyFont="true" applyBorder="true" applyAlignment="false" applyProtection="false">
      <alignment horizontal="general" vertical="bottom" textRotation="0" wrapText="false" indent="0" shrinkToFit="false"/>
      <protection locked="true" hidden="false"/>
    </xf>
    <xf numFmtId="164" fontId="23" fillId="10" borderId="57" xfId="0" applyFont="true" applyBorder="true" applyAlignment="true" applyProtection="false">
      <alignment horizontal="center" vertical="center" textRotation="0" wrapText="true" indent="0" shrinkToFit="false"/>
      <protection locked="true" hidden="false"/>
    </xf>
    <xf numFmtId="164" fontId="23" fillId="10" borderId="57" xfId="0" applyFont="true" applyBorder="true" applyAlignment="true" applyProtection="false">
      <alignment horizontal="center" vertical="center" textRotation="0" wrapText="false" indent="0" shrinkToFit="false"/>
      <protection locked="true" hidden="false"/>
    </xf>
    <xf numFmtId="168" fontId="0" fillId="14" borderId="58" xfId="0" applyFont="false" applyBorder="true" applyAlignment="false" applyProtection="false">
      <alignment horizontal="general" vertical="bottom" textRotation="0" wrapText="false" indent="0" shrinkToFit="false"/>
      <protection locked="true" hidden="false"/>
    </xf>
    <xf numFmtId="168" fontId="0" fillId="14" borderId="59" xfId="0" applyFont="false" applyBorder="true" applyAlignment="false" applyProtection="false">
      <alignment horizontal="general" vertical="bottom" textRotation="0" wrapText="false" indent="0" shrinkToFit="false"/>
      <protection locked="true" hidden="false"/>
    </xf>
    <xf numFmtId="168" fontId="0" fillId="14" borderId="60" xfId="0" applyFont="false" applyBorder="true" applyAlignment="false" applyProtection="false">
      <alignment horizontal="general" vertical="bottom" textRotation="0" wrapText="false" indent="0" shrinkToFit="false"/>
      <protection locked="true" hidden="false"/>
    </xf>
    <xf numFmtId="164" fontId="11" fillId="16" borderId="20" xfId="0" applyFont="true" applyBorder="true" applyAlignment="false" applyProtection="false">
      <alignment horizontal="general" vertical="bottom" textRotation="0" wrapText="false" indent="0" shrinkToFit="false"/>
      <protection locked="true" hidden="false"/>
    </xf>
    <xf numFmtId="168" fontId="0" fillId="19" borderId="61" xfId="0" applyFont="false" applyBorder="true" applyAlignment="false" applyProtection="false">
      <alignment horizontal="general" vertical="bottom" textRotation="0" wrapText="false" indent="0" shrinkToFit="false"/>
      <protection locked="true" hidden="false"/>
    </xf>
    <xf numFmtId="168" fontId="0" fillId="19" borderId="62" xfId="0" applyFont="false" applyBorder="true" applyAlignment="false" applyProtection="false">
      <alignment horizontal="general" vertical="bottom" textRotation="0" wrapText="false" indent="0" shrinkToFit="false"/>
      <protection locked="true" hidden="false"/>
    </xf>
    <xf numFmtId="168" fontId="0" fillId="19" borderId="63" xfId="0" applyFont="false" applyBorder="true" applyAlignment="false" applyProtection="false">
      <alignment horizontal="general" vertical="bottom" textRotation="0" wrapText="false" indent="0" shrinkToFit="false"/>
      <protection locked="true" hidden="false"/>
    </xf>
    <xf numFmtId="164" fontId="11" fillId="8"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8" fontId="0" fillId="3" borderId="64" xfId="0" applyFont="false" applyBorder="true" applyAlignment="false" applyProtection="false">
      <alignment horizontal="general" vertical="bottom" textRotation="0" wrapText="false" indent="0" shrinkToFit="false"/>
      <protection locked="true" hidden="false"/>
    </xf>
    <xf numFmtId="168" fontId="0" fillId="3" borderId="65" xfId="0" applyFont="false" applyBorder="true" applyAlignment="false" applyProtection="false">
      <alignment horizontal="general" vertical="bottom" textRotation="0" wrapText="false" indent="0" shrinkToFit="false"/>
      <protection locked="true" hidden="false"/>
    </xf>
    <xf numFmtId="168" fontId="0" fillId="3" borderId="66" xfId="0" applyFont="fals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true" applyProtection="false">
      <alignment horizontal="center" vertical="center" textRotation="0" wrapText="true" indent="0" shrinkToFit="false"/>
      <protection locked="true" hidden="false"/>
    </xf>
    <xf numFmtId="168" fontId="0" fillId="20" borderId="20" xfId="0" applyFont="false" applyBorder="true" applyAlignment="true" applyProtection="false">
      <alignment horizontal="center" vertical="center" textRotation="0" wrapText="false" indent="0" shrinkToFit="false"/>
      <protection locked="true" hidden="false"/>
    </xf>
    <xf numFmtId="165" fontId="12" fillId="6" borderId="10" xfId="0" applyFont="true" applyBorder="true" applyAlignment="true" applyProtection="false">
      <alignment horizontal="center" vertical="center" textRotation="0" wrapText="true" indent="0" shrinkToFit="false"/>
      <protection locked="true" hidden="false"/>
    </xf>
    <xf numFmtId="166" fontId="0" fillId="3" borderId="67"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right" vertical="center" textRotation="0" wrapText="true" indent="0" shrinkToFit="false"/>
      <protection locked="true" hidden="false"/>
    </xf>
    <xf numFmtId="164" fontId="0" fillId="3" borderId="69" xfId="0" applyFont="true" applyBorder="true" applyAlignment="true" applyProtection="false">
      <alignment horizontal="right" vertical="center" textRotation="0" wrapText="true" indent="0" shrinkToFit="false"/>
      <protection locked="true" hidden="false"/>
    </xf>
    <xf numFmtId="171" fontId="0" fillId="3" borderId="69" xfId="0" applyFont="true" applyBorder="true" applyAlignment="true" applyProtection="false">
      <alignment horizontal="right" vertical="center" textRotation="0" wrapText="true" indent="0" shrinkToFit="false"/>
      <protection locked="true" hidden="false"/>
    </xf>
    <xf numFmtId="171" fontId="0" fillId="3" borderId="70" xfId="0" applyFont="true" applyBorder="true" applyAlignment="false" applyProtection="false">
      <alignment horizontal="general" vertical="bottom" textRotation="0" wrapText="false" indent="0" shrinkToFit="false"/>
      <protection locked="true" hidden="false"/>
    </xf>
    <xf numFmtId="171" fontId="0" fillId="3" borderId="71" xfId="0" applyFont="true" applyBorder="true" applyAlignment="false" applyProtection="false">
      <alignment horizontal="general" vertical="bottom" textRotation="0" wrapText="false" indent="0" shrinkToFit="false"/>
      <protection locked="true" hidden="false"/>
    </xf>
    <xf numFmtId="172" fontId="0" fillId="3" borderId="72" xfId="0" applyFont="true" applyBorder="true" applyAlignment="true" applyProtection="false">
      <alignment horizontal="right" vertical="center" textRotation="0" wrapText="true" indent="0" shrinkToFit="false"/>
      <protection locked="true" hidden="false"/>
    </xf>
    <xf numFmtId="171" fontId="0" fillId="21" borderId="73" xfId="0" applyFont="true" applyBorder="true" applyAlignment="true" applyProtection="false">
      <alignment horizontal="right" vertical="center" textRotation="0" wrapText="true" indent="0" shrinkToFit="false"/>
      <protection locked="true" hidden="false"/>
    </xf>
    <xf numFmtId="164" fontId="0" fillId="3" borderId="74" xfId="0" applyFont="true" applyBorder="true" applyAlignment="true" applyProtection="false">
      <alignment horizontal="right" vertical="center" textRotation="0" wrapText="true" indent="0" shrinkToFit="false"/>
      <protection locked="true" hidden="false"/>
    </xf>
    <xf numFmtId="171" fontId="0" fillId="3" borderId="12" xfId="0" applyFont="true" applyBorder="true" applyAlignment="true" applyProtection="false">
      <alignment horizontal="right" vertical="center" textRotation="0" wrapText="true" indent="0" shrinkToFit="false"/>
      <protection locked="true" hidden="false"/>
    </xf>
    <xf numFmtId="171" fontId="0" fillId="3" borderId="75" xfId="0" applyFont="true" applyBorder="true" applyAlignment="false" applyProtection="false">
      <alignment horizontal="general" vertical="bottom" textRotation="0" wrapText="false" indent="0" shrinkToFit="false"/>
      <protection locked="true" hidden="false"/>
    </xf>
    <xf numFmtId="171" fontId="0" fillId="3" borderId="76" xfId="0" applyFont="tru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right" vertical="center" textRotation="0" wrapText="true" indent="0" shrinkToFit="false"/>
      <protection locked="true" hidden="false"/>
    </xf>
    <xf numFmtId="171" fontId="0" fillId="21" borderId="55" xfId="0" applyFont="true" applyBorder="true" applyAlignment="true" applyProtection="false">
      <alignment horizontal="right" vertical="center" textRotation="0" wrapText="true" indent="0" shrinkToFit="false"/>
      <protection locked="true" hidden="false"/>
    </xf>
    <xf numFmtId="171" fontId="0" fillId="10" borderId="74" xfId="0" applyFont="true" applyBorder="true" applyAlignment="true" applyProtection="false">
      <alignment horizontal="right" vertical="center" textRotation="0" wrapText="true" indent="0" shrinkToFit="false"/>
      <protection locked="true" hidden="false"/>
    </xf>
    <xf numFmtId="171" fontId="0" fillId="10" borderId="77" xfId="0" applyFont="true" applyBorder="true" applyAlignment="true" applyProtection="false">
      <alignment horizontal="right" vertical="center" textRotation="0" wrapText="true" indent="0" shrinkToFit="false"/>
      <protection locked="true" hidden="false"/>
    </xf>
    <xf numFmtId="164" fontId="0" fillId="3" borderId="78" xfId="0" applyFont="true" applyBorder="true" applyAlignment="true" applyProtection="false">
      <alignment horizontal="right" vertical="center" textRotation="0" wrapText="true" indent="0" shrinkToFit="false"/>
      <protection locked="true" hidden="false"/>
    </xf>
    <xf numFmtId="171" fontId="0" fillId="3" borderId="79" xfId="0" applyFont="true" applyBorder="true" applyAlignment="true" applyProtection="false">
      <alignment horizontal="right" vertical="center" textRotation="0" wrapText="true" indent="0" shrinkToFit="false"/>
      <protection locked="true" hidden="false"/>
    </xf>
    <xf numFmtId="171" fontId="0" fillId="3" borderId="80" xfId="0" applyFont="true" applyBorder="true" applyAlignment="false" applyProtection="false">
      <alignment horizontal="general" vertical="bottom" textRotation="0" wrapText="false" indent="0" shrinkToFit="false"/>
      <protection locked="true" hidden="false"/>
    </xf>
    <xf numFmtId="171" fontId="0" fillId="3" borderId="81" xfId="0" applyFont="true" applyBorder="true" applyAlignment="false" applyProtection="false">
      <alignment horizontal="general" vertical="bottom" textRotation="0" wrapText="false" indent="0" shrinkToFit="false"/>
      <protection locked="true" hidden="false"/>
    </xf>
    <xf numFmtId="172" fontId="0" fillId="3" borderId="82" xfId="0" applyFont="true" applyBorder="true" applyAlignment="true" applyProtection="false">
      <alignment horizontal="right" vertical="center" textRotation="0" wrapText="true" indent="0" shrinkToFit="false"/>
      <protection locked="true" hidden="false"/>
    </xf>
    <xf numFmtId="171" fontId="0" fillId="21" borderId="8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65235749472"/>
          <c:y val="0.0114205717653993"/>
          <c:w val="0.866511259676284"/>
          <c:h val="0.988579428234601"/>
        </c:manualLayout>
      </c:layout>
      <c:lineChart>
        <c:grouping val="standard"/>
        <c:varyColors val="0"/>
        <c:ser>
          <c:idx val="0"/>
          <c:order val="0"/>
          <c:tx>
            <c:strRef>
              <c:f>Sheet1!$B$1</c:f>
              <c:strCache>
                <c:ptCount val="1"/>
                <c:pt idx="0">
                  <c:v>Α (mm)</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B$3:$B$22</c:f>
              <c:numCache>
                <c:formatCode>General</c:formatCode>
                <c:ptCount val="20"/>
                <c:pt idx="0">
                  <c:v>970</c:v>
                </c:pt>
                <c:pt idx="1">
                  <c:v>1033</c:v>
                </c:pt>
                <c:pt idx="2">
                  <c:v>902</c:v>
                </c:pt>
                <c:pt idx="3">
                  <c:v>842</c:v>
                </c:pt>
                <c:pt idx="4">
                  <c:v>838</c:v>
                </c:pt>
                <c:pt idx="5">
                  <c:v>931</c:v>
                </c:pt>
                <c:pt idx="6">
                  <c:v>628</c:v>
                </c:pt>
                <c:pt idx="7">
                  <c:v>885</c:v>
                </c:pt>
                <c:pt idx="8">
                  <c:v>803</c:v>
                </c:pt>
                <c:pt idx="9">
                  <c:v>1075</c:v>
                </c:pt>
                <c:pt idx="10">
                  <c:v>1140</c:v>
                </c:pt>
                <c:pt idx="11">
                  <c:v>1047</c:v>
                </c:pt>
                <c:pt idx="12">
                  <c:v>805</c:v>
                </c:pt>
                <c:pt idx="13">
                  <c:v>1145</c:v>
                </c:pt>
                <c:pt idx="14">
                  <c:v>813</c:v>
                </c:pt>
                <c:pt idx="15">
                  <c:v>828</c:v>
                </c:pt>
                <c:pt idx="16">
                  <c:v>949</c:v>
                </c:pt>
                <c:pt idx="17">
                  <c:v>865</c:v>
                </c:pt>
                <c:pt idx="18">
                  <c:v>620</c:v>
                </c:pt>
                <c:pt idx="19">
                  <c:v>725</c:v>
                </c:pt>
              </c:numCache>
            </c:numRef>
          </c:val>
          <c:smooth val="0"/>
        </c:ser>
        <c:ser>
          <c:idx val="1"/>
          <c:order val="1"/>
          <c:tx>
            <c:strRef>
              <c:f>Sheet1!$C$1</c:f>
              <c:strCache>
                <c:ptCount val="1"/>
                <c:pt idx="0">
                  <c:v>Β (mm)</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C$3:$C$22</c:f>
              <c:numCache>
                <c:formatCode>General</c:formatCode>
                <c:ptCount val="20"/>
                <c:pt idx="0">
                  <c:v>910</c:v>
                </c:pt>
                <c:pt idx="1">
                  <c:v>903</c:v>
                </c:pt>
                <c:pt idx="2">
                  <c:v>854</c:v>
                </c:pt>
                <c:pt idx="3">
                  <c:v>802</c:v>
                </c:pt>
                <c:pt idx="4">
                  <c:v>777</c:v>
                </c:pt>
                <c:pt idx="5">
                  <c:v>858</c:v>
                </c:pt>
                <c:pt idx="6">
                  <c:v>536</c:v>
                </c:pt>
                <c:pt idx="7">
                  <c:v>844</c:v>
                </c:pt>
                <c:pt idx="8">
                  <c:v>721</c:v>
                </c:pt>
                <c:pt idx="9">
                  <c:v>1006</c:v>
                </c:pt>
                <c:pt idx="10">
                  <c:v>1056</c:v>
                </c:pt>
                <c:pt idx="11">
                  <c:v>1003</c:v>
                </c:pt>
                <c:pt idx="12">
                  <c:v>645</c:v>
                </c:pt>
                <c:pt idx="13">
                  <c:v>1097</c:v>
                </c:pt>
                <c:pt idx="14">
                  <c:v>751</c:v>
                </c:pt>
                <c:pt idx="15">
                  <c:v>728</c:v>
                </c:pt>
                <c:pt idx="16">
                  <c:v>897</c:v>
                </c:pt>
                <c:pt idx="17">
                  <c:v>791</c:v>
                </c:pt>
              </c:numCache>
            </c:numRef>
          </c:val>
          <c:smooth val="0"/>
        </c:ser>
        <c:ser>
          <c:idx val="2"/>
          <c:order val="2"/>
          <c:tx>
            <c:strRef>
              <c:f>Sheet1!$D$1</c:f>
              <c:strCache>
                <c:ptCount val="1"/>
                <c:pt idx="0">
                  <c:v>Γ (mm)</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D$3:$D$22</c:f>
              <c:numCache>
                <c:formatCode>General</c:formatCode>
                <c:ptCount val="20"/>
                <c:pt idx="0">
                  <c:v>1045</c:v>
                </c:pt>
                <c:pt idx="1">
                  <c:v>1015</c:v>
                </c:pt>
                <c:pt idx="2">
                  <c:v>935</c:v>
                </c:pt>
                <c:pt idx="3">
                  <c:v>888</c:v>
                </c:pt>
                <c:pt idx="4">
                  <c:v>835</c:v>
                </c:pt>
                <c:pt idx="5">
                  <c:v>933</c:v>
                </c:pt>
                <c:pt idx="6">
                  <c:v>634</c:v>
                </c:pt>
                <c:pt idx="7">
                  <c:v>902</c:v>
                </c:pt>
                <c:pt idx="8">
                  <c:v>825</c:v>
                </c:pt>
                <c:pt idx="9">
                  <c:v>1086</c:v>
                </c:pt>
                <c:pt idx="10">
                  <c:v>1156</c:v>
                </c:pt>
                <c:pt idx="11">
                  <c:v>1034</c:v>
                </c:pt>
                <c:pt idx="12">
                  <c:v>828</c:v>
                </c:pt>
                <c:pt idx="13">
                  <c:v>1159</c:v>
                </c:pt>
                <c:pt idx="14">
                  <c:v>828</c:v>
                </c:pt>
                <c:pt idx="15">
                  <c:v>818</c:v>
                </c:pt>
                <c:pt idx="16">
                  <c:v>929</c:v>
                </c:pt>
                <c:pt idx="17">
                  <c:v>887</c:v>
                </c:pt>
                <c:pt idx="18">
                  <c:v>639</c:v>
                </c:pt>
                <c:pt idx="19">
                  <c:v>751</c:v>
                </c:pt>
              </c:numCache>
            </c:numRef>
          </c:val>
          <c:smooth val="0"/>
        </c:ser>
        <c:ser>
          <c:idx val="3"/>
          <c:order val="3"/>
          <c:tx>
            <c:strRef>
              <c:f>Sheet1!$E$1</c:f>
              <c:strCache>
                <c:ptCount val="1"/>
                <c:pt idx="0">
                  <c:v>Δ (mm)</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E$3:$E$22</c:f>
              <c:numCache>
                <c:formatCode>General</c:formatCode>
                <c:ptCount val="20"/>
                <c:pt idx="0">
                  <c:v>961</c:v>
                </c:pt>
                <c:pt idx="1">
                  <c:v>971</c:v>
                </c:pt>
                <c:pt idx="2">
                  <c:v>876</c:v>
                </c:pt>
                <c:pt idx="3">
                  <c:v>865</c:v>
                </c:pt>
                <c:pt idx="4">
                  <c:v>839</c:v>
                </c:pt>
                <c:pt idx="5">
                  <c:v>899</c:v>
                </c:pt>
                <c:pt idx="6">
                  <c:v>575</c:v>
                </c:pt>
                <c:pt idx="7">
                  <c:v>912</c:v>
                </c:pt>
                <c:pt idx="8">
                  <c:v>782</c:v>
                </c:pt>
                <c:pt idx="9">
                  <c:v>1047</c:v>
                </c:pt>
                <c:pt idx="10">
                  <c:v>1082</c:v>
                </c:pt>
                <c:pt idx="11">
                  <c:v>1004</c:v>
                </c:pt>
                <c:pt idx="12">
                  <c:v>690</c:v>
                </c:pt>
                <c:pt idx="13">
                  <c:v>1202</c:v>
                </c:pt>
                <c:pt idx="14">
                  <c:v>815</c:v>
                </c:pt>
                <c:pt idx="15">
                  <c:v>751</c:v>
                </c:pt>
                <c:pt idx="16">
                  <c:v>928</c:v>
                </c:pt>
                <c:pt idx="17">
                  <c:v>841</c:v>
                </c:pt>
                <c:pt idx="18">
                  <c:v>616</c:v>
                </c:pt>
                <c:pt idx="19">
                  <c:v>690</c:v>
                </c:pt>
              </c:numCache>
            </c:numRef>
          </c:val>
          <c:smooth val="0"/>
        </c:ser>
        <c:ser>
          <c:idx val="4"/>
          <c:order val="4"/>
          <c:tx>
            <c:strRef>
              <c:f>Sheet1!$F$1</c:f>
              <c:strCache>
                <c:ptCount val="1"/>
                <c:pt idx="0">
                  <c:v>Ε (mm)</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F$3:$F$22</c:f>
              <c:numCache>
                <c:formatCode>General</c:formatCode>
                <c:ptCount val="20"/>
                <c:pt idx="0">
                  <c:v>800</c:v>
                </c:pt>
                <c:pt idx="1">
                  <c:v>792</c:v>
                </c:pt>
                <c:pt idx="2">
                  <c:v>738</c:v>
                </c:pt>
                <c:pt idx="3">
                  <c:v>725</c:v>
                </c:pt>
                <c:pt idx="4">
                  <c:v>691</c:v>
                </c:pt>
                <c:pt idx="5">
                  <c:v>753</c:v>
                </c:pt>
                <c:pt idx="6">
                  <c:v>474</c:v>
                </c:pt>
                <c:pt idx="7">
                  <c:v>742</c:v>
                </c:pt>
                <c:pt idx="8">
                  <c:v>656</c:v>
                </c:pt>
                <c:pt idx="9">
                  <c:v>866</c:v>
                </c:pt>
                <c:pt idx="10">
                  <c:v>920</c:v>
                </c:pt>
                <c:pt idx="11">
                  <c:v>841</c:v>
                </c:pt>
                <c:pt idx="12">
                  <c:v>585</c:v>
                </c:pt>
                <c:pt idx="13">
                  <c:v>933</c:v>
                </c:pt>
                <c:pt idx="14">
                  <c:v>645</c:v>
                </c:pt>
                <c:pt idx="15">
                  <c:v>633</c:v>
                </c:pt>
                <c:pt idx="16">
                  <c:v>771</c:v>
                </c:pt>
                <c:pt idx="17">
                  <c:v>655</c:v>
                </c:pt>
                <c:pt idx="18">
                  <c:v>467</c:v>
                </c:pt>
                <c:pt idx="19">
                  <c:v>530</c:v>
                </c:pt>
              </c:numCache>
            </c:numRef>
          </c:val>
          <c:smooth val="0"/>
        </c:ser>
        <c:ser>
          <c:idx val="5"/>
          <c:order val="5"/>
          <c:tx>
            <c:strRef>
              <c:f>Sheet1!$G$1</c:f>
              <c:strCache>
                <c:ptCount val="1"/>
                <c:pt idx="0">
                  <c:v>Ζ (mm)</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G$3:$G$22</c:f>
              <c:numCache>
                <c:formatCode>General</c:formatCode>
                <c:ptCount val="20"/>
                <c:pt idx="0">
                  <c:v>1061</c:v>
                </c:pt>
                <c:pt idx="1">
                  <c:v>1114</c:v>
                </c:pt>
                <c:pt idx="2">
                  <c:v>960</c:v>
                </c:pt>
                <c:pt idx="3">
                  <c:v>931</c:v>
                </c:pt>
                <c:pt idx="4">
                  <c:v>891</c:v>
                </c:pt>
                <c:pt idx="5">
                  <c:v>971</c:v>
                </c:pt>
                <c:pt idx="6">
                  <c:v>629</c:v>
                </c:pt>
                <c:pt idx="7">
                  <c:v>946</c:v>
                </c:pt>
                <c:pt idx="8">
                  <c:v>841</c:v>
                </c:pt>
                <c:pt idx="9">
                  <c:v>1156</c:v>
                </c:pt>
                <c:pt idx="10">
                  <c:v>1221</c:v>
                </c:pt>
                <c:pt idx="11">
                  <c:v>1135</c:v>
                </c:pt>
                <c:pt idx="12">
                  <c:v>838</c:v>
                </c:pt>
                <c:pt idx="13">
                  <c:v>1271</c:v>
                </c:pt>
                <c:pt idx="14">
                  <c:v>852</c:v>
                </c:pt>
                <c:pt idx="15">
                  <c:v>882</c:v>
                </c:pt>
                <c:pt idx="16">
                  <c:v>1043</c:v>
                </c:pt>
                <c:pt idx="17">
                  <c:v>919</c:v>
                </c:pt>
                <c:pt idx="18">
                  <c:v>656</c:v>
                </c:pt>
                <c:pt idx="19">
                  <c:v>778</c:v>
                </c:pt>
              </c:numCache>
            </c:numRef>
          </c:val>
          <c:smooth val="0"/>
        </c:ser>
        <c:ser>
          <c:idx val="6"/>
          <c:order val="6"/>
          <c:tx>
            <c:strRef>
              <c:f>Sheet1!$H$1</c:f>
              <c:strCache>
                <c:ptCount val="1"/>
                <c:pt idx="0">
                  <c:v>Η (mm)</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H$3:$H$22</c:f>
              <c:numCache>
                <c:formatCode>General</c:formatCode>
                <c:ptCount val="20"/>
                <c:pt idx="0">
                  <c:v>893</c:v>
                </c:pt>
                <c:pt idx="1">
                  <c:v>886</c:v>
                </c:pt>
                <c:pt idx="2">
                  <c:v>838</c:v>
                </c:pt>
                <c:pt idx="3">
                  <c:v>788</c:v>
                </c:pt>
                <c:pt idx="4">
                  <c:v>760</c:v>
                </c:pt>
                <c:pt idx="5">
                  <c:v>843</c:v>
                </c:pt>
                <c:pt idx="6">
                  <c:v>526</c:v>
                </c:pt>
                <c:pt idx="7">
                  <c:v>828</c:v>
                </c:pt>
                <c:pt idx="8">
                  <c:v>708</c:v>
                </c:pt>
                <c:pt idx="9">
                  <c:v>988</c:v>
                </c:pt>
                <c:pt idx="10">
                  <c:v>1036</c:v>
                </c:pt>
                <c:pt idx="11">
                  <c:v>984</c:v>
                </c:pt>
                <c:pt idx="12">
                  <c:v>632</c:v>
                </c:pt>
                <c:pt idx="13">
                  <c:v>1078</c:v>
                </c:pt>
                <c:pt idx="14">
                  <c:v>736</c:v>
                </c:pt>
                <c:pt idx="15">
                  <c:v>714</c:v>
                </c:pt>
                <c:pt idx="16">
                  <c:v>880</c:v>
                </c:pt>
                <c:pt idx="17">
                  <c:v>776</c:v>
                </c:pt>
                <c:pt idx="18">
                  <c:v>558</c:v>
                </c:pt>
                <c:pt idx="19">
                  <c:v>582</c:v>
                </c:pt>
              </c:numCache>
            </c:numRef>
          </c:val>
          <c:smooth val="0"/>
        </c:ser>
        <c:ser>
          <c:idx val="7"/>
          <c:order val="7"/>
          <c:tx>
            <c:strRef>
              <c:f>Sheet1!$I$1</c:f>
              <c:strCache>
                <c:ptCount val="1"/>
                <c:pt idx="0">
                  <c:v>Θ (mm)</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I$3:$I$22</c:f>
              <c:numCache>
                <c:formatCode>General</c:formatCode>
                <c:ptCount val="20"/>
                <c:pt idx="0">
                  <c:v>466</c:v>
                </c:pt>
                <c:pt idx="1">
                  <c:v>473</c:v>
                </c:pt>
                <c:pt idx="2">
                  <c:v>429</c:v>
                </c:pt>
                <c:pt idx="3">
                  <c:v>413</c:v>
                </c:pt>
                <c:pt idx="4">
                  <c:v>395</c:v>
                </c:pt>
                <c:pt idx="5">
                  <c:v>734</c:v>
                </c:pt>
                <c:pt idx="6">
                  <c:v>453</c:v>
                </c:pt>
                <c:pt idx="7">
                  <c:v>877</c:v>
                </c:pt>
                <c:pt idx="8">
                  <c:v>656</c:v>
                </c:pt>
                <c:pt idx="9">
                  <c:v>822</c:v>
                </c:pt>
                <c:pt idx="10">
                  <c:v>823</c:v>
                </c:pt>
                <c:pt idx="11">
                  <c:v>782</c:v>
                </c:pt>
                <c:pt idx="12">
                  <c:v>673</c:v>
                </c:pt>
                <c:pt idx="13">
                  <c:v>1091</c:v>
                </c:pt>
                <c:pt idx="14">
                  <c:v>604</c:v>
                </c:pt>
                <c:pt idx="15">
                  <c:v>614</c:v>
                </c:pt>
                <c:pt idx="16">
                  <c:v>824</c:v>
                </c:pt>
                <c:pt idx="17">
                  <c:v>809</c:v>
                </c:pt>
                <c:pt idx="18">
                  <c:v>447</c:v>
                </c:pt>
                <c:pt idx="19">
                  <c:v>529</c:v>
                </c:pt>
              </c:numCache>
            </c:numRef>
          </c:val>
          <c:smooth val="0"/>
        </c:ser>
        <c:hiLowLines>
          <c:spPr>
            <a:ln w="0">
              <a:noFill/>
            </a:ln>
          </c:spPr>
        </c:hiLowLines>
        <c:marker val="1"/>
        <c:axId val="15186458"/>
        <c:axId val="27572851"/>
      </c:lineChart>
      <c:catAx>
        <c:axId val="151864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7572851"/>
        <c:crossesAt val="0"/>
        <c:auto val="1"/>
        <c:lblAlgn val="ctr"/>
        <c:lblOffset val="100"/>
        <c:noMultiLvlLbl val="0"/>
      </c:catAx>
      <c:valAx>
        <c:axId val="275728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86458"/>
        <c:crossesAt val="1"/>
        <c:crossBetween val="midCat"/>
      </c:valAx>
      <c:spPr>
        <a:solidFill>
          <a:srgbClr val="ffffff"/>
        </a:solidFill>
        <a:ln w="0">
          <a:noFill/>
        </a:ln>
      </c:spPr>
    </c:plotArea>
    <c:legend>
      <c:legendPos val="r"/>
      <c:layout>
        <c:manualLayout>
          <c:xMode val="edge"/>
          <c:yMode val="edge"/>
          <c:x val="0.886303659394792"/>
          <c:y val="0.314323607427056"/>
          <c:w val="0.0946516537649543"/>
          <c:h val="0.3717211906867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714435357157"/>
          <c:y val="0.0143349942506708"/>
          <c:w val="0.710688529873897"/>
          <c:h val="0.985665005749329"/>
        </c:manualLayout>
      </c:layout>
      <c:scatterChart>
        <c:scatterStyle val="lineMarker"/>
        <c:varyColors val="0"/>
        <c:ser>
          <c:idx val="0"/>
          <c:order val="0"/>
          <c:tx>
            <c:strRef>
              <c:f>Sheet2!$M$1</c:f>
              <c:strCache>
                <c:ptCount val="1"/>
                <c:pt idx="0">
                  <c:v>Αθροιστικές τιμές Ε,Ζ,Η</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Sheet2!$M$3:$M$22</c:f>
              <c:numCache>
                <c:formatCode>General</c:formatCode>
                <c:ptCount val="20"/>
                <c:pt idx="0">
                  <c:v>630</c:v>
                </c:pt>
                <c:pt idx="1">
                  <c:v>1260</c:v>
                </c:pt>
                <c:pt idx="2">
                  <c:v>1820.33333333333</c:v>
                </c:pt>
                <c:pt idx="3">
                  <c:v>2603.66666666667</c:v>
                </c:pt>
                <c:pt idx="4">
                  <c:v>3501.66666666667</c:v>
                </c:pt>
                <c:pt idx="5">
                  <c:v>4244.66666666667</c:v>
                </c:pt>
                <c:pt idx="6">
                  <c:v>4989</c:v>
                </c:pt>
                <c:pt idx="7">
                  <c:v>6083</c:v>
                </c:pt>
                <c:pt idx="8">
                  <c:v>6768</c:v>
                </c:pt>
                <c:pt idx="9">
                  <c:v>7754.66666666667</c:v>
                </c:pt>
                <c:pt idx="10">
                  <c:v>8813.66666666667</c:v>
                </c:pt>
                <c:pt idx="11">
                  <c:v>9817</c:v>
                </c:pt>
                <c:pt idx="12">
                  <c:v>10552</c:v>
                </c:pt>
                <c:pt idx="13">
                  <c:v>11390.6666666667</c:v>
                </c:pt>
                <c:pt idx="14">
                  <c:v>11933.6666666667</c:v>
                </c:pt>
                <c:pt idx="15">
                  <c:v>12789.3333333333</c:v>
                </c:pt>
                <c:pt idx="16">
                  <c:v>13570</c:v>
                </c:pt>
                <c:pt idx="17">
                  <c:v>14384.6666666667</c:v>
                </c:pt>
                <c:pt idx="18">
                  <c:v>15230</c:v>
                </c:pt>
                <c:pt idx="19">
                  <c:v>16160.6666666667</c:v>
                </c:pt>
              </c:numCache>
            </c:numRef>
          </c:yVal>
          <c:smooth val="0"/>
        </c:ser>
        <c:ser>
          <c:idx val="1"/>
          <c:order val="1"/>
          <c:tx>
            <c:strRef>
              <c:f>Sheet2!$N$1</c:f>
              <c:strCache>
                <c:ptCount val="1"/>
                <c:pt idx="0">
                  <c:v>Αθροιστικές τιμές Θ</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16</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xVal>
          <c:yVal>
            <c:numRef>
              <c:f>Sheet2!$N$3:$N$16</c:f>
              <c:numCache>
                <c:formatCode>General</c:formatCode>
                <c:ptCount val="14"/>
                <c:pt idx="0">
                  <c:v>529</c:v>
                </c:pt>
                <c:pt idx="1">
                  <c:v>976</c:v>
                </c:pt>
                <c:pt idx="2">
                  <c:v>1785</c:v>
                </c:pt>
                <c:pt idx="3">
                  <c:v>2609</c:v>
                </c:pt>
                <c:pt idx="4">
                  <c:v>3223</c:v>
                </c:pt>
                <c:pt idx="5">
                  <c:v>3827</c:v>
                </c:pt>
                <c:pt idx="6">
                  <c:v>4918</c:v>
                </c:pt>
                <c:pt idx="7">
                  <c:v>5591</c:v>
                </c:pt>
                <c:pt idx="8">
                  <c:v>6373</c:v>
                </c:pt>
                <c:pt idx="9">
                  <c:v>7196</c:v>
                </c:pt>
                <c:pt idx="10">
                  <c:v>8018</c:v>
                </c:pt>
                <c:pt idx="11">
                  <c:v>8674</c:v>
                </c:pt>
                <c:pt idx="12">
                  <c:v>9551</c:v>
                </c:pt>
                <c:pt idx="13">
                  <c:v>10004</c:v>
                </c:pt>
              </c:numCache>
            </c:numRef>
          </c:yVal>
          <c:smooth val="0"/>
        </c:ser>
        <c:ser>
          <c:idx val="2"/>
          <c:order val="2"/>
          <c:tx>
            <c:strRef>
              <c:f>Sheet2!$N$1</c:f>
              <c:strCache>
                <c:ptCount val="1"/>
                <c:pt idx="0">
                  <c:v>Αθροιστικές τιμές Θ</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17:$A$22</c:f>
              <c:numCache>
                <c:formatCode>General</c:formatCode>
                <c:ptCount val="6"/>
                <c:pt idx="0">
                  <c:v>15</c:v>
                </c:pt>
                <c:pt idx="1">
                  <c:v>16</c:v>
                </c:pt>
                <c:pt idx="2">
                  <c:v>17</c:v>
                </c:pt>
                <c:pt idx="3">
                  <c:v>18</c:v>
                </c:pt>
                <c:pt idx="4">
                  <c:v>19</c:v>
                </c:pt>
                <c:pt idx="5">
                  <c:v>20</c:v>
                </c:pt>
              </c:numCache>
            </c:numRef>
          </c:xVal>
          <c:yVal>
            <c:numRef>
              <c:f>Sheet2!$N$17:$N$22</c:f>
              <c:numCache>
                <c:formatCode>General</c:formatCode>
                <c:ptCount val="6"/>
                <c:pt idx="0">
                  <c:v>10738</c:v>
                </c:pt>
                <c:pt idx="1">
                  <c:v>11133</c:v>
                </c:pt>
                <c:pt idx="2">
                  <c:v>11546</c:v>
                </c:pt>
                <c:pt idx="3">
                  <c:v>11975</c:v>
                </c:pt>
                <c:pt idx="4">
                  <c:v>12448</c:v>
                </c:pt>
                <c:pt idx="5">
                  <c:v>12914</c:v>
                </c:pt>
              </c:numCache>
            </c:numRef>
          </c:yVal>
          <c:smooth val="0"/>
        </c:ser>
        <c:axId val="10132473"/>
        <c:axId val="53534252"/>
      </c:scatterChart>
      <c:valAx>
        <c:axId val="10132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34252"/>
        <c:crossesAt val="0"/>
        <c:crossBetween val="midCat"/>
      </c:valAx>
      <c:valAx>
        <c:axId val="535342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32473"/>
        <c:crossesAt val="0"/>
        <c:crossBetween val="midCat"/>
      </c:valAx>
      <c:spPr>
        <a:solidFill>
          <a:srgbClr val="ffffff"/>
        </a:solidFill>
        <a:ln w="0">
          <a:noFill/>
        </a:ln>
      </c:spPr>
    </c:plotArea>
    <c:legend>
      <c:legendPos val="r"/>
      <c:layout>
        <c:manualLayout>
          <c:xMode val="edge"/>
          <c:yMode val="edge"/>
          <c:x val="0.729543531686878"/>
          <c:y val="0.354771943273285"/>
          <c:w val="0.244470408122155"/>
          <c:h val="0.2893829053277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660066"/>
                </a:solidFill>
                <a:latin typeface="Calibri"/>
              </a:defRPr>
            </a:pPr>
            <a:r>
              <a:rPr b="1" sz="1800" spc="-1" strike="noStrike">
                <a:solidFill>
                  <a:srgbClr val="660066"/>
                </a:solidFill>
                <a:latin typeface="Calibri"/>
              </a:rPr>
              <a:t>Chart Title</a:t>
            </a:r>
          </a:p>
        </c:rich>
      </c:tx>
      <c:layout>
        <c:manualLayout>
          <c:xMode val="edge"/>
          <c:yMode val="edge"/>
          <c:x val="0.349872367581366"/>
          <c:y val="0.028087496808239"/>
        </c:manualLayout>
      </c:layout>
      <c:overlay val="0"/>
      <c:spPr>
        <a:noFill/>
        <a:ln w="0">
          <a:noFill/>
        </a:ln>
      </c:spPr>
    </c:title>
    <c:autoTitleDeleted val="0"/>
    <c:plotArea>
      <c:layout>
        <c:manualLayout>
          <c:xMode val="edge"/>
          <c:yMode val="edge"/>
          <c:x val="0.101414592639864"/>
          <c:y val="0.109115669418674"/>
          <c:w val="0.550361625186131"/>
          <c:h val="0.764745935824326"/>
        </c:manualLayout>
      </c:layout>
      <c:scatterChart>
        <c:scatterStyle val="lineMarker"/>
        <c:varyColors val="0"/>
        <c:ser>
          <c:idx val="0"/>
          <c:order val="0"/>
          <c:tx>
            <c:strRef>
              <c:f>"Υψομετρική Αναγωγή"</c:f>
              <c:strCache>
                <c:ptCount val="1"/>
                <c:pt idx="0">
                  <c:v>Υψομετρική Αναγωγή</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B$81:$I$81</c:f>
              <c:numCache>
                <c:formatCode>General</c:formatCode>
                <c:ptCount val="8"/>
                <c:pt idx="0">
                  <c:v>629</c:v>
                </c:pt>
                <c:pt idx="1">
                  <c:v>199</c:v>
                </c:pt>
                <c:pt idx="2">
                  <c:v>631</c:v>
                </c:pt>
                <c:pt idx="3">
                  <c:v>417</c:v>
                </c:pt>
                <c:pt idx="4">
                  <c:v>95</c:v>
                </c:pt>
                <c:pt idx="5">
                  <c:v>754</c:v>
                </c:pt>
                <c:pt idx="6">
                  <c:v>174</c:v>
                </c:pt>
                <c:pt idx="7">
                  <c:v>81</c:v>
                </c:pt>
              </c:numCache>
            </c:numRef>
          </c:xVal>
          <c:yVal>
            <c:numRef>
              <c:f>Sheet2!$C$130:$J$130</c:f>
              <c:numCache>
                <c:formatCode>General</c:formatCode>
                <c:ptCount val="8"/>
                <c:pt idx="0">
                  <c:v>892.2</c:v>
                </c:pt>
                <c:pt idx="1">
                  <c:v>817.653173596092</c:v>
                </c:pt>
                <c:pt idx="2">
                  <c:v>906.35</c:v>
                </c:pt>
                <c:pt idx="3">
                  <c:v>867.3</c:v>
                </c:pt>
                <c:pt idx="4">
                  <c:v>710.85</c:v>
                </c:pt>
                <c:pt idx="5">
                  <c:v>954.75</c:v>
                </c:pt>
                <c:pt idx="6">
                  <c:v>801.7</c:v>
                </c:pt>
                <c:pt idx="7">
                  <c:v>753.732843844238</c:v>
                </c:pt>
              </c:numCache>
            </c:numRef>
          </c:yVal>
          <c:smooth val="0"/>
        </c:ser>
        <c:axId val="85079749"/>
        <c:axId val="77606793"/>
      </c:scatterChart>
      <c:valAx>
        <c:axId val="8507974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Υψόμετρο (m)
</a:t>
                </a:r>
              </a:p>
            </c:rich>
          </c:tx>
          <c:layout>
            <c:manualLayout>
              <c:xMode val="edge"/>
              <c:yMode val="edge"/>
              <c:x val="0.370559455435014"/>
              <c:y val="0.8511362669163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06793"/>
        <c:crossesAt val="0"/>
        <c:crossBetween val="midCat"/>
      </c:valAx>
      <c:valAx>
        <c:axId val="7760679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Βροχόπτωση (mm)
</a:t>
                </a:r>
              </a:p>
            </c:rich>
          </c:tx>
          <c:layout>
            <c:manualLayout>
              <c:xMode val="edge"/>
              <c:yMode val="edge"/>
              <c:x val="0.0147309083173793"/>
              <c:y val="-0.0655374925525577"/>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79749"/>
        <c:crossesAt val="0"/>
        <c:crossBetween val="midCat"/>
      </c:valAx>
      <c:spPr>
        <a:solidFill>
          <a:srgbClr val="ffffff"/>
        </a:solidFill>
        <a:ln w="0">
          <a:noFill/>
        </a:ln>
      </c:spPr>
    </c:plotArea>
    <c:legend>
      <c:legendPos val="r"/>
      <c:layout>
        <c:manualLayout>
          <c:xMode val="edge"/>
          <c:yMode val="edge"/>
          <c:x val="0.657200595617954"/>
          <c:y val="0.490169376117116"/>
          <c:w val="0.309561795362689"/>
          <c:h val="0.1051153289641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6680</xdr:colOff>
      <xdr:row>2</xdr:row>
      <xdr:rowOff>143280</xdr:rowOff>
    </xdr:from>
    <xdr:to>
      <xdr:col>23</xdr:col>
      <xdr:colOff>227520</xdr:colOff>
      <xdr:row>27</xdr:row>
      <xdr:rowOff>18720</xdr:rowOff>
    </xdr:to>
    <xdr:graphicFrame>
      <xdr:nvGraphicFramePr>
        <xdr:cNvPr id="0" name="Chart 1"/>
        <xdr:cNvGraphicFramePr/>
      </xdr:nvGraphicFramePr>
      <xdr:xfrm>
        <a:off x="6526800" y="543240"/>
        <a:ext cx="8184600" cy="48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4</xdr:row>
      <xdr:rowOff>18720</xdr:rowOff>
    </xdr:from>
    <xdr:to>
      <xdr:col>10</xdr:col>
      <xdr:colOff>474480</xdr:colOff>
      <xdr:row>46</xdr:row>
      <xdr:rowOff>75960</xdr:rowOff>
    </xdr:to>
    <xdr:graphicFrame>
      <xdr:nvGraphicFramePr>
        <xdr:cNvPr id="1" name="Chart 1"/>
        <xdr:cNvGraphicFramePr/>
      </xdr:nvGraphicFramePr>
      <xdr:xfrm>
        <a:off x="211320" y="5457600"/>
        <a:ext cx="893520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156</xdr:row>
      <xdr:rowOff>151920</xdr:rowOff>
    </xdr:from>
    <xdr:to>
      <xdr:col>11</xdr:col>
      <xdr:colOff>10800</xdr:colOff>
      <xdr:row>173</xdr:row>
      <xdr:rowOff>18720</xdr:rowOff>
    </xdr:to>
    <xdr:graphicFrame>
      <xdr:nvGraphicFramePr>
        <xdr:cNvPr id="2" name="2 - Γράφημα"/>
        <xdr:cNvGraphicFramePr/>
      </xdr:nvGraphicFramePr>
      <xdr:xfrm>
        <a:off x="2545920" y="35089560"/>
        <a:ext cx="6769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8" min="8" style="0" width="8.28"/>
  </cols>
  <sheetData>
    <row r="1" customFormat="false" ht="15.75" hidden="false" customHeight="true" outlineLevel="0" collapsed="false">
      <c r="A1" s="1" t="s">
        <v>0</v>
      </c>
      <c r="B1" s="2" t="s">
        <v>1</v>
      </c>
      <c r="C1" s="2" t="s">
        <v>2</v>
      </c>
      <c r="D1" s="2" t="s">
        <v>3</v>
      </c>
      <c r="E1" s="2" t="s">
        <v>4</v>
      </c>
      <c r="F1" s="2" t="s">
        <v>5</v>
      </c>
      <c r="G1" s="2" t="s">
        <v>6</v>
      </c>
      <c r="H1" s="2" t="s">
        <v>7</v>
      </c>
      <c r="I1" s="2" t="s">
        <v>8</v>
      </c>
      <c r="J1" s="3" t="s">
        <v>9</v>
      </c>
    </row>
    <row r="2" customFormat="false" ht="15.75" hidden="false" customHeight="false" outlineLevel="0" collapsed="false">
      <c r="A2" s="1"/>
      <c r="B2" s="2"/>
      <c r="C2" s="2"/>
      <c r="D2" s="2"/>
      <c r="E2" s="2"/>
      <c r="F2" s="2"/>
      <c r="G2" s="2"/>
      <c r="H2" s="2"/>
      <c r="I2" s="2"/>
      <c r="J2" s="3"/>
    </row>
    <row r="3" customFormat="false" ht="16.5" hidden="false" customHeight="false" outlineLevel="0" collapsed="false">
      <c r="A3" s="4" t="s">
        <v>10</v>
      </c>
      <c r="B3" s="5" t="n">
        <v>970</v>
      </c>
      <c r="C3" s="5" t="n">
        <v>910</v>
      </c>
      <c r="D3" s="5" t="n">
        <v>1045</v>
      </c>
      <c r="E3" s="5" t="n">
        <v>961</v>
      </c>
      <c r="F3" s="5" t="n">
        <v>800</v>
      </c>
      <c r="G3" s="5" t="n">
        <v>1061</v>
      </c>
      <c r="H3" s="5" t="n">
        <v>893</v>
      </c>
      <c r="I3" s="5" t="n">
        <v>466</v>
      </c>
      <c r="J3" s="6" t="n">
        <v>32.9</v>
      </c>
    </row>
    <row r="4" customFormat="false" ht="15.75" hidden="false" customHeight="false" outlineLevel="0" collapsed="false">
      <c r="A4" s="4" t="s">
        <v>11</v>
      </c>
      <c r="B4" s="5" t="n">
        <v>1033</v>
      </c>
      <c r="C4" s="5" t="n">
        <v>903</v>
      </c>
      <c r="D4" s="5" t="n">
        <v>1015</v>
      </c>
      <c r="E4" s="5" t="n">
        <v>971</v>
      </c>
      <c r="F4" s="5" t="n">
        <v>792</v>
      </c>
      <c r="G4" s="5" t="n">
        <v>1114</v>
      </c>
      <c r="H4" s="5" t="n">
        <v>886</v>
      </c>
      <c r="I4" s="5" t="n">
        <v>473</v>
      </c>
      <c r="J4" s="6" t="n">
        <v>31.7</v>
      </c>
    </row>
    <row r="5" customFormat="false" ht="15.75" hidden="false" customHeight="false" outlineLevel="0" collapsed="false">
      <c r="A5" s="4" t="s">
        <v>12</v>
      </c>
      <c r="B5" s="5" t="n">
        <v>902</v>
      </c>
      <c r="C5" s="5" t="n">
        <v>854</v>
      </c>
      <c r="D5" s="5" t="n">
        <v>935</v>
      </c>
      <c r="E5" s="5" t="n">
        <v>876</v>
      </c>
      <c r="F5" s="5" t="n">
        <v>738</v>
      </c>
      <c r="G5" s="5" t="n">
        <v>960</v>
      </c>
      <c r="H5" s="5" t="n">
        <v>838</v>
      </c>
      <c r="I5" s="5" t="n">
        <v>429</v>
      </c>
      <c r="J5" s="6" t="n">
        <v>29.7</v>
      </c>
    </row>
    <row r="6" customFormat="false" ht="15.75" hidden="false" customHeight="false" outlineLevel="0" collapsed="false">
      <c r="A6" s="4" t="s">
        <v>13</v>
      </c>
      <c r="B6" s="5" t="n">
        <v>842</v>
      </c>
      <c r="C6" s="5" t="n">
        <v>802</v>
      </c>
      <c r="D6" s="5" t="n">
        <v>888</v>
      </c>
      <c r="E6" s="5" t="n">
        <v>865</v>
      </c>
      <c r="F6" s="5" t="n">
        <v>725</v>
      </c>
      <c r="G6" s="5" t="n">
        <v>931</v>
      </c>
      <c r="H6" s="5" t="n">
        <v>788</v>
      </c>
      <c r="I6" s="5" t="n">
        <v>413</v>
      </c>
      <c r="J6" s="6" t="n">
        <v>24.6</v>
      </c>
    </row>
    <row r="7" customFormat="false" ht="15.75" hidden="false" customHeight="false" outlineLevel="0" collapsed="false">
      <c r="A7" s="4" t="s">
        <v>14</v>
      </c>
      <c r="B7" s="5" t="n">
        <v>838</v>
      </c>
      <c r="C7" s="5" t="n">
        <v>777</v>
      </c>
      <c r="D7" s="5" t="n">
        <v>835</v>
      </c>
      <c r="E7" s="5" t="n">
        <v>839</v>
      </c>
      <c r="F7" s="5" t="n">
        <v>691</v>
      </c>
      <c r="G7" s="5" t="n">
        <v>891</v>
      </c>
      <c r="H7" s="5" t="n">
        <v>760</v>
      </c>
      <c r="I7" s="5" t="n">
        <v>395</v>
      </c>
      <c r="J7" s="6" t="n">
        <v>27</v>
      </c>
    </row>
    <row r="8" customFormat="false" ht="15.75" hidden="false" customHeight="false" outlineLevel="0" collapsed="false">
      <c r="A8" s="4" t="s">
        <v>15</v>
      </c>
      <c r="B8" s="5" t="n">
        <v>931</v>
      </c>
      <c r="C8" s="5" t="n">
        <v>858</v>
      </c>
      <c r="D8" s="5" t="n">
        <v>933</v>
      </c>
      <c r="E8" s="5" t="n">
        <v>899</v>
      </c>
      <c r="F8" s="5" t="n">
        <v>753</v>
      </c>
      <c r="G8" s="5" t="n">
        <v>971</v>
      </c>
      <c r="H8" s="5" t="n">
        <v>843</v>
      </c>
      <c r="I8" s="5" t="n">
        <v>734</v>
      </c>
      <c r="J8" s="6" t="n">
        <v>30.9</v>
      </c>
    </row>
    <row r="9" customFormat="false" ht="15.75" hidden="false" customHeight="false" outlineLevel="0" collapsed="false">
      <c r="A9" s="4" t="s">
        <v>16</v>
      </c>
      <c r="B9" s="5" t="n">
        <v>628</v>
      </c>
      <c r="C9" s="5" t="n">
        <v>536</v>
      </c>
      <c r="D9" s="5" t="n">
        <v>634</v>
      </c>
      <c r="E9" s="5" t="n">
        <v>575</v>
      </c>
      <c r="F9" s="5" t="n">
        <v>474</v>
      </c>
      <c r="G9" s="5" t="n">
        <v>629</v>
      </c>
      <c r="H9" s="5" t="n">
        <v>526</v>
      </c>
      <c r="I9" s="5" t="n">
        <v>453</v>
      </c>
      <c r="J9" s="6" t="n">
        <v>20.5</v>
      </c>
    </row>
    <row r="10" customFormat="false" ht="15.75" hidden="false" customHeight="false" outlineLevel="0" collapsed="false">
      <c r="A10" s="4" t="s">
        <v>17</v>
      </c>
      <c r="B10" s="5" t="n">
        <v>885</v>
      </c>
      <c r="C10" s="5" t="n">
        <v>844</v>
      </c>
      <c r="D10" s="5" t="n">
        <v>902</v>
      </c>
      <c r="E10" s="5" t="n">
        <v>912</v>
      </c>
      <c r="F10" s="5" t="n">
        <v>742</v>
      </c>
      <c r="G10" s="5" t="n">
        <v>946</v>
      </c>
      <c r="H10" s="5" t="n">
        <v>828</v>
      </c>
      <c r="I10" s="5" t="n">
        <v>877</v>
      </c>
      <c r="J10" s="6" t="n">
        <v>27.4</v>
      </c>
    </row>
    <row r="11" customFormat="false" ht="15.75" hidden="false" customHeight="false" outlineLevel="0" collapsed="false">
      <c r="A11" s="4" t="s">
        <v>18</v>
      </c>
      <c r="B11" s="5" t="n">
        <v>803</v>
      </c>
      <c r="C11" s="5" t="n">
        <v>721</v>
      </c>
      <c r="D11" s="5" t="n">
        <v>825</v>
      </c>
      <c r="E11" s="5" t="n">
        <v>782</v>
      </c>
      <c r="F11" s="5" t="n">
        <v>656</v>
      </c>
      <c r="G11" s="5" t="n">
        <v>841</v>
      </c>
      <c r="H11" s="5" t="n">
        <v>708</v>
      </c>
      <c r="I11" s="5" t="n">
        <v>656</v>
      </c>
      <c r="J11" s="6" t="n">
        <v>28.8</v>
      </c>
    </row>
    <row r="12" customFormat="false" ht="15.75" hidden="false" customHeight="false" outlineLevel="0" collapsed="false">
      <c r="A12" s="4" t="s">
        <v>19</v>
      </c>
      <c r="B12" s="5" t="n">
        <v>1075</v>
      </c>
      <c r="C12" s="5" t="n">
        <v>1006</v>
      </c>
      <c r="D12" s="5" t="n">
        <v>1086</v>
      </c>
      <c r="E12" s="5" t="n">
        <v>1047</v>
      </c>
      <c r="F12" s="5" t="n">
        <v>866</v>
      </c>
      <c r="G12" s="5" t="n">
        <v>1156</v>
      </c>
      <c r="H12" s="5" t="n">
        <v>988</v>
      </c>
      <c r="I12" s="5" t="n">
        <v>822</v>
      </c>
      <c r="J12" s="6" t="n">
        <v>38.7</v>
      </c>
    </row>
    <row r="13" customFormat="false" ht="15.75" hidden="false" customHeight="false" outlineLevel="0" collapsed="false">
      <c r="A13" s="4" t="s">
        <v>20</v>
      </c>
      <c r="B13" s="5" t="n">
        <v>1140</v>
      </c>
      <c r="C13" s="5" t="n">
        <v>1056</v>
      </c>
      <c r="D13" s="5" t="n">
        <v>1156</v>
      </c>
      <c r="E13" s="5" t="n">
        <v>1082</v>
      </c>
      <c r="F13" s="5" t="n">
        <v>920</v>
      </c>
      <c r="G13" s="5" t="n">
        <v>1221</v>
      </c>
      <c r="H13" s="5" t="n">
        <v>1036</v>
      </c>
      <c r="I13" s="5" t="n">
        <v>823</v>
      </c>
      <c r="J13" s="6" t="n">
        <v>32.9</v>
      </c>
    </row>
    <row r="14" customFormat="false" ht="15.75" hidden="false" customHeight="false" outlineLevel="0" collapsed="false">
      <c r="A14" s="4" t="s">
        <v>21</v>
      </c>
      <c r="B14" s="5" t="n">
        <v>1047</v>
      </c>
      <c r="C14" s="5" t="n">
        <v>1003</v>
      </c>
      <c r="D14" s="5" t="n">
        <v>1034</v>
      </c>
      <c r="E14" s="5" t="n">
        <v>1004</v>
      </c>
      <c r="F14" s="5" t="n">
        <v>841</v>
      </c>
      <c r="G14" s="5" t="n">
        <v>1135</v>
      </c>
      <c r="H14" s="5" t="n">
        <v>984</v>
      </c>
      <c r="I14" s="5" t="n">
        <v>782</v>
      </c>
      <c r="J14" s="6" t="n">
        <v>28.8</v>
      </c>
    </row>
    <row r="15" customFormat="false" ht="15.75" hidden="false" customHeight="false" outlineLevel="0" collapsed="false">
      <c r="A15" s="4" t="s">
        <v>22</v>
      </c>
      <c r="B15" s="5" t="n">
        <v>805</v>
      </c>
      <c r="C15" s="5" t="n">
        <v>645</v>
      </c>
      <c r="D15" s="5" t="n">
        <v>828</v>
      </c>
      <c r="E15" s="5" t="n">
        <v>690</v>
      </c>
      <c r="F15" s="5" t="n">
        <v>585</v>
      </c>
      <c r="G15" s="5" t="n">
        <v>838</v>
      </c>
      <c r="H15" s="5" t="n">
        <v>632</v>
      </c>
      <c r="I15" s="5" t="n">
        <v>673</v>
      </c>
      <c r="J15" s="6" t="n">
        <v>23.6</v>
      </c>
    </row>
    <row r="16" customFormat="false" ht="15.75" hidden="false" customHeight="false" outlineLevel="0" collapsed="false">
      <c r="A16" s="4" t="s">
        <v>23</v>
      </c>
      <c r="B16" s="5" t="n">
        <v>1145</v>
      </c>
      <c r="C16" s="5" t="n">
        <v>1097</v>
      </c>
      <c r="D16" s="5" t="n">
        <v>1159</v>
      </c>
      <c r="E16" s="5" t="n">
        <v>1202</v>
      </c>
      <c r="F16" s="5" t="n">
        <v>933</v>
      </c>
      <c r="G16" s="5" t="n">
        <v>1271</v>
      </c>
      <c r="H16" s="5" t="n">
        <v>1078</v>
      </c>
      <c r="I16" s="5" t="n">
        <v>1091</v>
      </c>
      <c r="J16" s="6" t="n">
        <v>43.4</v>
      </c>
    </row>
    <row r="17" customFormat="false" ht="15.75" hidden="false" customHeight="false" outlineLevel="0" collapsed="false">
      <c r="A17" s="4" t="s">
        <v>24</v>
      </c>
      <c r="B17" s="5" t="n">
        <v>813</v>
      </c>
      <c r="C17" s="5" t="n">
        <v>751</v>
      </c>
      <c r="D17" s="5" t="n">
        <v>828</v>
      </c>
      <c r="E17" s="5" t="n">
        <v>815</v>
      </c>
      <c r="F17" s="5" t="n">
        <v>645</v>
      </c>
      <c r="G17" s="5" t="n">
        <v>852</v>
      </c>
      <c r="H17" s="5" t="n">
        <v>736</v>
      </c>
      <c r="I17" s="5" t="n">
        <v>604</v>
      </c>
      <c r="J17" s="6" t="n">
        <v>20.4</v>
      </c>
    </row>
    <row r="18" customFormat="false" ht="15.75" hidden="false" customHeight="false" outlineLevel="0" collapsed="false">
      <c r="A18" s="4" t="s">
        <v>25</v>
      </c>
      <c r="B18" s="5" t="n">
        <v>828</v>
      </c>
      <c r="C18" s="5" t="n">
        <v>728</v>
      </c>
      <c r="D18" s="5" t="n">
        <v>818</v>
      </c>
      <c r="E18" s="5" t="n">
        <v>751</v>
      </c>
      <c r="F18" s="5" t="n">
        <v>633</v>
      </c>
      <c r="G18" s="5" t="n">
        <v>882</v>
      </c>
      <c r="H18" s="5" t="n">
        <v>714</v>
      </c>
      <c r="I18" s="5" t="n">
        <v>614</v>
      </c>
      <c r="J18" s="6" t="n">
        <v>25.9</v>
      </c>
    </row>
    <row r="19" customFormat="false" ht="15.75" hidden="false" customHeight="false" outlineLevel="0" collapsed="false">
      <c r="A19" s="4" t="s">
        <v>26</v>
      </c>
      <c r="B19" s="5" t="n">
        <v>949</v>
      </c>
      <c r="C19" s="5" t="n">
        <v>897</v>
      </c>
      <c r="D19" s="5" t="n">
        <v>929</v>
      </c>
      <c r="E19" s="5" t="n">
        <v>928</v>
      </c>
      <c r="F19" s="5" t="n">
        <v>771</v>
      </c>
      <c r="G19" s="5" t="n">
        <v>1043</v>
      </c>
      <c r="H19" s="5" t="n">
        <v>880</v>
      </c>
      <c r="I19" s="5" t="n">
        <v>824</v>
      </c>
      <c r="J19" s="6" t="n">
        <v>26.9</v>
      </c>
    </row>
    <row r="20" customFormat="false" ht="15.75" hidden="false" customHeight="false" outlineLevel="0" collapsed="false">
      <c r="A20" s="4" t="s">
        <v>27</v>
      </c>
      <c r="B20" s="5" t="n">
        <v>865</v>
      </c>
      <c r="C20" s="5" t="n">
        <v>791</v>
      </c>
      <c r="D20" s="5" t="n">
        <v>887</v>
      </c>
      <c r="E20" s="5" t="n">
        <v>841</v>
      </c>
      <c r="F20" s="5" t="n">
        <v>655</v>
      </c>
      <c r="G20" s="5" t="n">
        <v>919</v>
      </c>
      <c r="H20" s="5" t="n">
        <v>776</v>
      </c>
      <c r="I20" s="5" t="n">
        <v>809</v>
      </c>
      <c r="J20" s="6" t="n">
        <v>24.6</v>
      </c>
    </row>
    <row r="21" customFormat="false" ht="15.75" hidden="false" customHeight="false" outlineLevel="0" collapsed="false">
      <c r="A21" s="4" t="s">
        <v>28</v>
      </c>
      <c r="B21" s="5" t="n">
        <v>620</v>
      </c>
      <c r="C21" s="5" t="s">
        <v>29</v>
      </c>
      <c r="D21" s="5" t="n">
        <v>639</v>
      </c>
      <c r="E21" s="5" t="n">
        <v>616</v>
      </c>
      <c r="F21" s="5" t="n">
        <v>467</v>
      </c>
      <c r="G21" s="5" t="n">
        <v>656</v>
      </c>
      <c r="H21" s="5" t="n">
        <v>558</v>
      </c>
      <c r="I21" s="5" t="n">
        <v>447</v>
      </c>
      <c r="J21" s="6" t="n">
        <v>22.2</v>
      </c>
    </row>
    <row r="22" customFormat="false" ht="15.75" hidden="false" customHeight="false" outlineLevel="0" collapsed="false">
      <c r="A22" s="4" t="s">
        <v>30</v>
      </c>
      <c r="B22" s="7" t="n">
        <v>725</v>
      </c>
      <c r="C22" s="7" t="s">
        <v>29</v>
      </c>
      <c r="D22" s="7" t="n">
        <v>751</v>
      </c>
      <c r="E22" s="7" t="n">
        <v>690</v>
      </c>
      <c r="F22" s="7" t="n">
        <v>530</v>
      </c>
      <c r="G22" s="7" t="n">
        <v>778</v>
      </c>
      <c r="H22" s="7" t="n">
        <v>582</v>
      </c>
      <c r="I22" s="7" t="n">
        <v>529</v>
      </c>
      <c r="J22" s="8" t="n">
        <v>20</v>
      </c>
    </row>
    <row r="23" customFormat="false" ht="15.75" hidden="false" customHeight="false" outlineLevel="0" collapsed="false"/>
    <row r="24" customFormat="false" ht="16.5" hidden="false" customHeight="false" outlineLevel="0" collapsed="false">
      <c r="A24" s="9" t="s">
        <v>31</v>
      </c>
      <c r="B24" s="9"/>
      <c r="C24" s="9"/>
    </row>
    <row r="25" customFormat="false" ht="15.75" hidden="false" customHeight="true" outlineLevel="0" collapsed="false">
      <c r="A25" s="10" t="s">
        <v>32</v>
      </c>
      <c r="B25" s="10"/>
      <c r="C25" s="10"/>
      <c r="D25" s="10"/>
      <c r="E25" s="10"/>
      <c r="F25" s="10"/>
      <c r="G25" s="10"/>
      <c r="H25" s="10"/>
      <c r="I25" s="10"/>
    </row>
    <row r="26" customFormat="false" ht="15" hidden="false" customHeight="false" outlineLevel="0" collapsed="false">
      <c r="A26" s="10"/>
      <c r="B26" s="10"/>
      <c r="C26" s="10"/>
      <c r="D26" s="10"/>
      <c r="E26" s="10"/>
      <c r="F26" s="10"/>
      <c r="G26" s="10"/>
      <c r="H26" s="10"/>
      <c r="I26" s="10"/>
    </row>
    <row r="27" customFormat="false" ht="15.75" hidden="false" customHeight="false" outlineLevel="0" collapsed="false">
      <c r="A27" s="10"/>
      <c r="B27" s="10"/>
      <c r="C27" s="10"/>
      <c r="D27" s="10"/>
      <c r="E27" s="10"/>
      <c r="F27" s="10"/>
      <c r="G27" s="10"/>
      <c r="H27" s="10"/>
      <c r="I27" s="10"/>
    </row>
    <row r="28" customFormat="false" ht="15.75" hidden="false" customHeight="false" outlineLevel="0" collapsed="false"/>
  </sheetData>
  <mergeCells count="12">
    <mergeCell ref="A1:A2"/>
    <mergeCell ref="B1:B2"/>
    <mergeCell ref="C1:C2"/>
    <mergeCell ref="D1:D2"/>
    <mergeCell ref="E1:E2"/>
    <mergeCell ref="F1:F2"/>
    <mergeCell ref="G1:G2"/>
    <mergeCell ref="H1:H2"/>
    <mergeCell ref="I1:I2"/>
    <mergeCell ref="J1:J2"/>
    <mergeCell ref="A24:C24"/>
    <mergeCell ref="A25: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K196" activeCellId="0" sqref="K196"/>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0" width="14.99"/>
    <col collapsed="false" customWidth="true" hidden="false" outlineLevel="0" max="3" min="3" style="0" width="9.41"/>
    <col collapsed="false" customWidth="true" hidden="false" outlineLevel="0" max="4" min="4" style="0" width="10.71"/>
    <col collapsed="false" customWidth="true" hidden="false" outlineLevel="0" max="5" min="5" style="0" width="15.85"/>
    <col collapsed="false" customWidth="true" hidden="false" outlineLevel="0" max="6" min="6" style="0" width="9.99"/>
    <col collapsed="false" customWidth="true" hidden="false" outlineLevel="0" max="7" min="7" style="0" width="11.56"/>
    <col collapsed="false" customWidth="true" hidden="false" outlineLevel="0" max="8" min="8" style="0" width="10.99"/>
    <col collapsed="false" customWidth="true" hidden="false" outlineLevel="0" max="9" min="9" style="0" width="11.56"/>
    <col collapsed="false" customWidth="true" hidden="false" outlineLevel="0" max="10" min="10" style="0" width="11.99"/>
    <col collapsed="false" customWidth="true" hidden="false" outlineLevel="0" max="12" min="12" style="0" width="14.41"/>
    <col collapsed="false" customWidth="true" hidden="false" outlineLevel="0" max="13" min="13" style="0" width="15.99"/>
    <col collapsed="false" customWidth="true" hidden="false" outlineLevel="0" max="14" min="14" style="0" width="12.56"/>
  </cols>
  <sheetData>
    <row r="1" customFormat="false" ht="29.25" hidden="false" customHeight="true" outlineLevel="0" collapsed="false">
      <c r="A1" s="11" t="s">
        <v>33</v>
      </c>
      <c r="B1" s="12" t="s">
        <v>34</v>
      </c>
      <c r="C1" s="12" t="s">
        <v>1</v>
      </c>
      <c r="D1" s="12" t="s">
        <v>2</v>
      </c>
      <c r="E1" s="12" t="s">
        <v>3</v>
      </c>
      <c r="F1" s="12" t="s">
        <v>4</v>
      </c>
      <c r="G1" s="12" t="s">
        <v>5</v>
      </c>
      <c r="H1" s="12" t="s">
        <v>6</v>
      </c>
      <c r="I1" s="12" t="s">
        <v>7</v>
      </c>
      <c r="J1" s="12" t="s">
        <v>8</v>
      </c>
      <c r="K1" s="12" t="s">
        <v>35</v>
      </c>
      <c r="L1" s="12" t="s">
        <v>36</v>
      </c>
      <c r="M1" s="12" t="s">
        <v>37</v>
      </c>
      <c r="N1" s="12" t="s">
        <v>38</v>
      </c>
    </row>
    <row r="2" customFormat="false" ht="36" hidden="false" customHeight="true" outlineLevel="0" collapsed="false">
      <c r="A2" s="11"/>
      <c r="B2" s="12"/>
      <c r="C2" s="12"/>
      <c r="D2" s="12"/>
      <c r="E2" s="12"/>
      <c r="F2" s="12"/>
      <c r="G2" s="12"/>
      <c r="H2" s="12"/>
      <c r="I2" s="12"/>
      <c r="J2" s="12"/>
      <c r="K2" s="12"/>
      <c r="L2" s="12"/>
      <c r="M2" s="12"/>
      <c r="N2" s="12"/>
    </row>
    <row r="3" customFormat="false" ht="15" hidden="false" customHeight="true" outlineLevel="0" collapsed="false">
      <c r="A3" s="13" t="n">
        <v>1</v>
      </c>
      <c r="B3" s="14" t="s">
        <v>30</v>
      </c>
      <c r="C3" s="15" t="n">
        <v>725</v>
      </c>
      <c r="D3" s="16" t="s">
        <v>29</v>
      </c>
      <c r="E3" s="16" t="n">
        <v>751</v>
      </c>
      <c r="F3" s="16" t="n">
        <v>690</v>
      </c>
      <c r="G3" s="16" t="n">
        <v>530</v>
      </c>
      <c r="H3" s="16" t="n">
        <v>778</v>
      </c>
      <c r="I3" s="16" t="n">
        <v>582</v>
      </c>
      <c r="J3" s="16" t="n">
        <v>529</v>
      </c>
      <c r="K3" s="16" t="n">
        <v>20</v>
      </c>
      <c r="L3" s="17" t="n">
        <f aca="false">AVERAGE(G3:I3)</f>
        <v>630</v>
      </c>
      <c r="M3" s="18" t="n">
        <f aca="false">L3</f>
        <v>630</v>
      </c>
      <c r="N3" s="19" t="n">
        <f aca="false">J3</f>
        <v>529</v>
      </c>
    </row>
    <row r="4" customFormat="false" ht="18" hidden="false" customHeight="true" outlineLevel="0" collapsed="false">
      <c r="A4" s="13" t="n">
        <v>2</v>
      </c>
      <c r="B4" s="14" t="s">
        <v>28</v>
      </c>
      <c r="C4" s="20" t="n">
        <v>620</v>
      </c>
      <c r="D4" s="21" t="s">
        <v>29</v>
      </c>
      <c r="E4" s="21" t="n">
        <v>639</v>
      </c>
      <c r="F4" s="21" t="n">
        <v>616</v>
      </c>
      <c r="G4" s="21" t="n">
        <v>467</v>
      </c>
      <c r="H4" s="21" t="n">
        <v>656</v>
      </c>
      <c r="I4" s="21" t="n">
        <v>558</v>
      </c>
      <c r="J4" s="21" t="n">
        <v>447</v>
      </c>
      <c r="K4" s="21" t="n">
        <v>22.2</v>
      </c>
      <c r="L4" s="22" t="n">
        <f aca="false">AVERAGE(G4:I4)</f>
        <v>560.333333333333</v>
      </c>
      <c r="M4" s="23" t="n">
        <f aca="false">L3+M3</f>
        <v>1260</v>
      </c>
      <c r="N4" s="24" t="n">
        <f aca="false">J4+N3</f>
        <v>976</v>
      </c>
    </row>
    <row r="5" customFormat="false" ht="16.5" hidden="false" customHeight="false" outlineLevel="0" collapsed="false">
      <c r="A5" s="13" t="n">
        <v>3</v>
      </c>
      <c r="B5" s="14" t="s">
        <v>27</v>
      </c>
      <c r="C5" s="20" t="n">
        <v>865</v>
      </c>
      <c r="D5" s="21" t="n">
        <v>791</v>
      </c>
      <c r="E5" s="21" t="n">
        <v>887</v>
      </c>
      <c r="F5" s="21" t="n">
        <v>841</v>
      </c>
      <c r="G5" s="21" t="n">
        <v>655</v>
      </c>
      <c r="H5" s="21" t="n">
        <v>919</v>
      </c>
      <c r="I5" s="21" t="n">
        <v>776</v>
      </c>
      <c r="J5" s="21" t="n">
        <v>809</v>
      </c>
      <c r="K5" s="21" t="n">
        <v>24.6</v>
      </c>
      <c r="L5" s="22" t="n">
        <f aca="false">AVERAGE(G5:I5)</f>
        <v>783.333333333333</v>
      </c>
      <c r="M5" s="23" t="n">
        <f aca="false">L4+M4</f>
        <v>1820.33333333333</v>
      </c>
      <c r="N5" s="24" t="n">
        <f aca="false">J5+N4</f>
        <v>1785</v>
      </c>
    </row>
    <row r="6" customFormat="false" ht="16.5" hidden="false" customHeight="false" outlineLevel="0" collapsed="false">
      <c r="A6" s="13" t="n">
        <v>4</v>
      </c>
      <c r="B6" s="14" t="s">
        <v>26</v>
      </c>
      <c r="C6" s="20" t="n">
        <v>949</v>
      </c>
      <c r="D6" s="21" t="n">
        <v>897</v>
      </c>
      <c r="E6" s="21" t="n">
        <v>929</v>
      </c>
      <c r="F6" s="21" t="n">
        <v>928</v>
      </c>
      <c r="G6" s="21" t="n">
        <v>771</v>
      </c>
      <c r="H6" s="21" t="n">
        <v>1043</v>
      </c>
      <c r="I6" s="21" t="n">
        <v>880</v>
      </c>
      <c r="J6" s="21" t="n">
        <v>824</v>
      </c>
      <c r="K6" s="21" t="n">
        <v>26.9</v>
      </c>
      <c r="L6" s="22" t="n">
        <f aca="false">AVERAGE(G6:I6)</f>
        <v>898</v>
      </c>
      <c r="M6" s="23" t="n">
        <f aca="false">L5+M5</f>
        <v>2603.66666666667</v>
      </c>
      <c r="N6" s="24" t="n">
        <f aca="false">J6+N5</f>
        <v>2609</v>
      </c>
    </row>
    <row r="7" customFormat="false" ht="16.5" hidden="false" customHeight="false" outlineLevel="0" collapsed="false">
      <c r="A7" s="13" t="n">
        <v>5</v>
      </c>
      <c r="B7" s="14" t="s">
        <v>25</v>
      </c>
      <c r="C7" s="20" t="n">
        <v>828</v>
      </c>
      <c r="D7" s="21" t="n">
        <v>728</v>
      </c>
      <c r="E7" s="21" t="n">
        <v>818</v>
      </c>
      <c r="F7" s="21" t="n">
        <v>751</v>
      </c>
      <c r="G7" s="21" t="n">
        <v>633</v>
      </c>
      <c r="H7" s="21" t="n">
        <v>882</v>
      </c>
      <c r="I7" s="21" t="n">
        <v>714</v>
      </c>
      <c r="J7" s="21" t="n">
        <v>614</v>
      </c>
      <c r="K7" s="21" t="n">
        <v>25.9</v>
      </c>
      <c r="L7" s="22" t="n">
        <f aca="false">AVERAGE(G7:I7)</f>
        <v>743</v>
      </c>
      <c r="M7" s="23" t="n">
        <f aca="false">L6+M6</f>
        <v>3501.66666666667</v>
      </c>
      <c r="N7" s="24" t="n">
        <f aca="false">J7+N6</f>
        <v>3223</v>
      </c>
    </row>
    <row r="8" customFormat="false" ht="16.5" hidden="false" customHeight="false" outlineLevel="0" collapsed="false">
      <c r="A8" s="13" t="n">
        <v>6</v>
      </c>
      <c r="B8" s="14" t="s">
        <v>24</v>
      </c>
      <c r="C8" s="20" t="n">
        <v>813</v>
      </c>
      <c r="D8" s="21" t="n">
        <v>751</v>
      </c>
      <c r="E8" s="21" t="n">
        <v>828</v>
      </c>
      <c r="F8" s="21" t="n">
        <v>815</v>
      </c>
      <c r="G8" s="21" t="n">
        <v>645</v>
      </c>
      <c r="H8" s="21" t="n">
        <v>852</v>
      </c>
      <c r="I8" s="21" t="n">
        <v>736</v>
      </c>
      <c r="J8" s="21" t="n">
        <v>604</v>
      </c>
      <c r="K8" s="21" t="n">
        <v>20.4</v>
      </c>
      <c r="L8" s="22" t="n">
        <f aca="false">AVERAGE(G8:I8)</f>
        <v>744.333333333333</v>
      </c>
      <c r="M8" s="23" t="n">
        <f aca="false">L7+M7</f>
        <v>4244.66666666667</v>
      </c>
      <c r="N8" s="24" t="n">
        <f aca="false">J8+N7</f>
        <v>3827</v>
      </c>
    </row>
    <row r="9" customFormat="false" ht="16.5" hidden="false" customHeight="false" outlineLevel="0" collapsed="false">
      <c r="A9" s="13" t="n">
        <v>7</v>
      </c>
      <c r="B9" s="14" t="s">
        <v>23</v>
      </c>
      <c r="C9" s="20" t="n">
        <v>1145</v>
      </c>
      <c r="D9" s="21" t="n">
        <v>1097</v>
      </c>
      <c r="E9" s="21" t="n">
        <v>1159</v>
      </c>
      <c r="F9" s="21" t="n">
        <v>1202</v>
      </c>
      <c r="G9" s="21" t="n">
        <v>933</v>
      </c>
      <c r="H9" s="21" t="n">
        <v>1271</v>
      </c>
      <c r="I9" s="21" t="n">
        <v>1078</v>
      </c>
      <c r="J9" s="21" t="n">
        <v>1091</v>
      </c>
      <c r="K9" s="21" t="n">
        <v>43.4</v>
      </c>
      <c r="L9" s="22" t="n">
        <f aca="false">AVERAGE(G9:I9)</f>
        <v>1094</v>
      </c>
      <c r="M9" s="23" t="n">
        <f aca="false">L8+M8</f>
        <v>4989</v>
      </c>
      <c r="N9" s="24" t="n">
        <f aca="false">J9+N8</f>
        <v>4918</v>
      </c>
    </row>
    <row r="10" customFormat="false" ht="16.5" hidden="false" customHeight="false" outlineLevel="0" collapsed="false">
      <c r="A10" s="13" t="n">
        <v>8</v>
      </c>
      <c r="B10" s="14" t="s">
        <v>22</v>
      </c>
      <c r="C10" s="20" t="n">
        <v>805</v>
      </c>
      <c r="D10" s="21" t="n">
        <v>645</v>
      </c>
      <c r="E10" s="21" t="n">
        <v>828</v>
      </c>
      <c r="F10" s="21" t="n">
        <v>690</v>
      </c>
      <c r="G10" s="21" t="n">
        <v>585</v>
      </c>
      <c r="H10" s="21" t="n">
        <v>838</v>
      </c>
      <c r="I10" s="21" t="n">
        <v>632</v>
      </c>
      <c r="J10" s="21" t="n">
        <v>673</v>
      </c>
      <c r="K10" s="21" t="n">
        <v>23.6</v>
      </c>
      <c r="L10" s="22" t="n">
        <f aca="false">AVERAGE(G10:I10)</f>
        <v>685</v>
      </c>
      <c r="M10" s="23" t="n">
        <f aca="false">L9+M9</f>
        <v>6083</v>
      </c>
      <c r="N10" s="24" t="n">
        <f aca="false">J10+N9</f>
        <v>5591</v>
      </c>
    </row>
    <row r="11" customFormat="false" ht="16.5" hidden="false" customHeight="false" outlineLevel="0" collapsed="false">
      <c r="A11" s="13" t="n">
        <v>9</v>
      </c>
      <c r="B11" s="14" t="s">
        <v>21</v>
      </c>
      <c r="C11" s="20" t="n">
        <v>1047</v>
      </c>
      <c r="D11" s="21" t="n">
        <v>1003</v>
      </c>
      <c r="E11" s="21" t="n">
        <v>1034</v>
      </c>
      <c r="F11" s="21" t="n">
        <v>1004</v>
      </c>
      <c r="G11" s="21" t="n">
        <v>841</v>
      </c>
      <c r="H11" s="21" t="n">
        <v>1135</v>
      </c>
      <c r="I11" s="21" t="n">
        <v>984</v>
      </c>
      <c r="J11" s="21" t="n">
        <v>782</v>
      </c>
      <c r="K11" s="21" t="n">
        <v>28.8</v>
      </c>
      <c r="L11" s="22" t="n">
        <f aca="false">AVERAGE(G11:I11)</f>
        <v>986.666666666667</v>
      </c>
      <c r="M11" s="23" t="n">
        <f aca="false">L10+M10</f>
        <v>6768</v>
      </c>
      <c r="N11" s="24" t="n">
        <f aca="false">J11+N10</f>
        <v>6373</v>
      </c>
    </row>
    <row r="12" customFormat="false" ht="16.5" hidden="false" customHeight="false" outlineLevel="0" collapsed="false">
      <c r="A12" s="13" t="n">
        <v>10</v>
      </c>
      <c r="B12" s="14" t="s">
        <v>20</v>
      </c>
      <c r="C12" s="20" t="n">
        <v>1140</v>
      </c>
      <c r="D12" s="21" t="n">
        <v>1056</v>
      </c>
      <c r="E12" s="21" t="n">
        <v>1156</v>
      </c>
      <c r="F12" s="21" t="n">
        <v>1082</v>
      </c>
      <c r="G12" s="21" t="n">
        <v>920</v>
      </c>
      <c r="H12" s="21" t="n">
        <v>1221</v>
      </c>
      <c r="I12" s="21" t="n">
        <v>1036</v>
      </c>
      <c r="J12" s="21" t="n">
        <v>823</v>
      </c>
      <c r="K12" s="21" t="n">
        <v>32.9</v>
      </c>
      <c r="L12" s="22" t="n">
        <f aca="false">AVERAGE(G12:I12)</f>
        <v>1059</v>
      </c>
      <c r="M12" s="23" t="n">
        <f aca="false">L11+M11</f>
        <v>7754.66666666667</v>
      </c>
      <c r="N12" s="24" t="n">
        <f aca="false">J12+N11</f>
        <v>7196</v>
      </c>
    </row>
    <row r="13" customFormat="false" ht="16.5" hidden="false" customHeight="false" outlineLevel="0" collapsed="false">
      <c r="A13" s="13" t="n">
        <v>11</v>
      </c>
      <c r="B13" s="14" t="s">
        <v>19</v>
      </c>
      <c r="C13" s="20" t="n">
        <v>1075</v>
      </c>
      <c r="D13" s="21" t="n">
        <v>1006</v>
      </c>
      <c r="E13" s="21" t="n">
        <v>1086</v>
      </c>
      <c r="F13" s="21" t="n">
        <v>1047</v>
      </c>
      <c r="G13" s="21" t="n">
        <v>866</v>
      </c>
      <c r="H13" s="21" t="n">
        <v>1156</v>
      </c>
      <c r="I13" s="21" t="n">
        <v>988</v>
      </c>
      <c r="J13" s="21" t="n">
        <v>822</v>
      </c>
      <c r="K13" s="21" t="n">
        <v>38.7</v>
      </c>
      <c r="L13" s="22" t="n">
        <f aca="false">AVERAGE(G13:I13)</f>
        <v>1003.33333333333</v>
      </c>
      <c r="M13" s="23" t="n">
        <f aca="false">L12+M12</f>
        <v>8813.66666666667</v>
      </c>
      <c r="N13" s="24" t="n">
        <f aca="false">J13+N12</f>
        <v>8018</v>
      </c>
    </row>
    <row r="14" customFormat="false" ht="16.5" hidden="false" customHeight="false" outlineLevel="0" collapsed="false">
      <c r="A14" s="13" t="n">
        <v>12</v>
      </c>
      <c r="B14" s="14" t="s">
        <v>18</v>
      </c>
      <c r="C14" s="20" t="n">
        <v>803</v>
      </c>
      <c r="D14" s="21" t="n">
        <v>721</v>
      </c>
      <c r="E14" s="21" t="n">
        <v>825</v>
      </c>
      <c r="F14" s="21" t="n">
        <v>782</v>
      </c>
      <c r="G14" s="21" t="n">
        <v>656</v>
      </c>
      <c r="H14" s="21" t="n">
        <v>841</v>
      </c>
      <c r="I14" s="21" t="n">
        <v>708</v>
      </c>
      <c r="J14" s="21" t="n">
        <v>656</v>
      </c>
      <c r="K14" s="21" t="n">
        <v>28.8</v>
      </c>
      <c r="L14" s="22" t="n">
        <f aca="false">AVERAGE(G14:I14)</f>
        <v>735</v>
      </c>
      <c r="M14" s="23" t="n">
        <f aca="false">L13+M13</f>
        <v>9817</v>
      </c>
      <c r="N14" s="24" t="n">
        <f aca="false">J14+N13</f>
        <v>8674</v>
      </c>
    </row>
    <row r="15" customFormat="false" ht="16.5" hidden="false" customHeight="false" outlineLevel="0" collapsed="false">
      <c r="A15" s="13" t="n">
        <v>13</v>
      </c>
      <c r="B15" s="14" t="s">
        <v>17</v>
      </c>
      <c r="C15" s="20" t="n">
        <v>885</v>
      </c>
      <c r="D15" s="21" t="n">
        <v>844</v>
      </c>
      <c r="E15" s="21" t="n">
        <v>902</v>
      </c>
      <c r="F15" s="21" t="n">
        <v>912</v>
      </c>
      <c r="G15" s="21" t="n">
        <v>742</v>
      </c>
      <c r="H15" s="21" t="n">
        <v>946</v>
      </c>
      <c r="I15" s="21" t="n">
        <v>828</v>
      </c>
      <c r="J15" s="21" t="n">
        <v>877</v>
      </c>
      <c r="K15" s="21" t="n">
        <v>27.4</v>
      </c>
      <c r="L15" s="22" t="n">
        <f aca="false">AVERAGE(G15:I15)</f>
        <v>838.666666666667</v>
      </c>
      <c r="M15" s="23" t="n">
        <f aca="false">L14+M14</f>
        <v>10552</v>
      </c>
      <c r="N15" s="24" t="n">
        <f aca="false">J15+N14</f>
        <v>9551</v>
      </c>
    </row>
    <row r="16" customFormat="false" ht="16.5" hidden="false" customHeight="false" outlineLevel="0" collapsed="false">
      <c r="A16" s="13" t="n">
        <v>14</v>
      </c>
      <c r="B16" s="14" t="s">
        <v>16</v>
      </c>
      <c r="C16" s="20" t="n">
        <v>628</v>
      </c>
      <c r="D16" s="21" t="n">
        <v>536</v>
      </c>
      <c r="E16" s="21" t="n">
        <v>634</v>
      </c>
      <c r="F16" s="21" t="n">
        <v>575</v>
      </c>
      <c r="G16" s="21" t="n">
        <v>474</v>
      </c>
      <c r="H16" s="21" t="n">
        <v>629</v>
      </c>
      <c r="I16" s="21" t="n">
        <v>526</v>
      </c>
      <c r="J16" s="21" t="n">
        <v>453</v>
      </c>
      <c r="K16" s="21" t="n">
        <v>20.5</v>
      </c>
      <c r="L16" s="22" t="n">
        <f aca="false">AVERAGE(G16:I16)</f>
        <v>543</v>
      </c>
      <c r="M16" s="23" t="n">
        <f aca="false">L15+M15</f>
        <v>11390.6666666667</v>
      </c>
      <c r="N16" s="24" t="n">
        <f aca="false">J16+N15</f>
        <v>10004</v>
      </c>
    </row>
    <row r="17" customFormat="false" ht="16.5" hidden="false" customHeight="false" outlineLevel="0" collapsed="false">
      <c r="A17" s="13" t="n">
        <v>15</v>
      </c>
      <c r="B17" s="14" t="s">
        <v>15</v>
      </c>
      <c r="C17" s="20" t="n">
        <v>931</v>
      </c>
      <c r="D17" s="21" t="n">
        <v>858</v>
      </c>
      <c r="E17" s="21" t="n">
        <v>933</v>
      </c>
      <c r="F17" s="21" t="n">
        <v>899</v>
      </c>
      <c r="G17" s="21" t="n">
        <v>753</v>
      </c>
      <c r="H17" s="21" t="n">
        <v>971</v>
      </c>
      <c r="I17" s="21" t="n">
        <v>843</v>
      </c>
      <c r="J17" s="21" t="n">
        <v>734</v>
      </c>
      <c r="K17" s="21" t="n">
        <v>30.9</v>
      </c>
      <c r="L17" s="22" t="n">
        <f aca="false">AVERAGE(G17:I17)</f>
        <v>855.666666666667</v>
      </c>
      <c r="M17" s="23" t="n">
        <f aca="false">L16+M16</f>
        <v>11933.6666666667</v>
      </c>
      <c r="N17" s="24" t="n">
        <f aca="false">J17+N16</f>
        <v>10738</v>
      </c>
    </row>
    <row r="18" customFormat="false" ht="16.5" hidden="false" customHeight="false" outlineLevel="0" collapsed="false">
      <c r="A18" s="13" t="n">
        <v>16</v>
      </c>
      <c r="B18" s="14" t="s">
        <v>14</v>
      </c>
      <c r="C18" s="20" t="n">
        <v>838</v>
      </c>
      <c r="D18" s="21" t="n">
        <v>777</v>
      </c>
      <c r="E18" s="21" t="n">
        <v>835</v>
      </c>
      <c r="F18" s="21" t="n">
        <v>839</v>
      </c>
      <c r="G18" s="21" t="n">
        <v>691</v>
      </c>
      <c r="H18" s="21" t="n">
        <v>891</v>
      </c>
      <c r="I18" s="21" t="n">
        <v>760</v>
      </c>
      <c r="J18" s="21" t="n">
        <v>395</v>
      </c>
      <c r="K18" s="21" t="n">
        <v>27</v>
      </c>
      <c r="L18" s="22" t="n">
        <f aca="false">AVERAGE(G18:I18)</f>
        <v>780.666666666667</v>
      </c>
      <c r="M18" s="23" t="n">
        <f aca="false">L17+M17</f>
        <v>12789.3333333333</v>
      </c>
      <c r="N18" s="24" t="n">
        <f aca="false">J18+N17</f>
        <v>11133</v>
      </c>
    </row>
    <row r="19" customFormat="false" ht="16.5" hidden="false" customHeight="false" outlineLevel="0" collapsed="false">
      <c r="A19" s="13" t="n">
        <v>17</v>
      </c>
      <c r="B19" s="14" t="s">
        <v>13</v>
      </c>
      <c r="C19" s="20" t="n">
        <v>842</v>
      </c>
      <c r="D19" s="21" t="n">
        <v>802</v>
      </c>
      <c r="E19" s="21" t="n">
        <v>888</v>
      </c>
      <c r="F19" s="21" t="n">
        <v>865</v>
      </c>
      <c r="G19" s="21" t="n">
        <v>725</v>
      </c>
      <c r="H19" s="21" t="n">
        <v>931</v>
      </c>
      <c r="I19" s="21" t="n">
        <v>788</v>
      </c>
      <c r="J19" s="21" t="n">
        <v>413</v>
      </c>
      <c r="K19" s="21" t="n">
        <v>24.6</v>
      </c>
      <c r="L19" s="22" t="n">
        <f aca="false">AVERAGE(G19:I19)</f>
        <v>814.666666666667</v>
      </c>
      <c r="M19" s="23" t="n">
        <f aca="false">L18+M18</f>
        <v>13570</v>
      </c>
      <c r="N19" s="24" t="n">
        <f aca="false">J19+N18</f>
        <v>11546</v>
      </c>
    </row>
    <row r="20" customFormat="false" ht="16.5" hidden="false" customHeight="false" outlineLevel="0" collapsed="false">
      <c r="A20" s="13" t="n">
        <v>18</v>
      </c>
      <c r="B20" s="14" t="s">
        <v>12</v>
      </c>
      <c r="C20" s="20" t="n">
        <v>902</v>
      </c>
      <c r="D20" s="21" t="n">
        <v>854</v>
      </c>
      <c r="E20" s="21" t="n">
        <v>935</v>
      </c>
      <c r="F20" s="21" t="n">
        <v>876</v>
      </c>
      <c r="G20" s="21" t="n">
        <v>738</v>
      </c>
      <c r="H20" s="21" t="n">
        <v>960</v>
      </c>
      <c r="I20" s="21" t="n">
        <v>838</v>
      </c>
      <c r="J20" s="21" t="n">
        <v>429</v>
      </c>
      <c r="K20" s="21" t="n">
        <v>29.7</v>
      </c>
      <c r="L20" s="22" t="n">
        <f aca="false">AVERAGE(G20:I20)</f>
        <v>845.333333333333</v>
      </c>
      <c r="M20" s="23" t="n">
        <f aca="false">L19+M19</f>
        <v>14384.6666666667</v>
      </c>
      <c r="N20" s="24" t="n">
        <f aca="false">J20+N19</f>
        <v>11975</v>
      </c>
    </row>
    <row r="21" customFormat="false" ht="16.5" hidden="false" customHeight="false" outlineLevel="0" collapsed="false">
      <c r="A21" s="13" t="n">
        <v>19</v>
      </c>
      <c r="B21" s="14" t="s">
        <v>11</v>
      </c>
      <c r="C21" s="20" t="n">
        <v>1033</v>
      </c>
      <c r="D21" s="21" t="n">
        <v>903</v>
      </c>
      <c r="E21" s="21" t="n">
        <v>1015</v>
      </c>
      <c r="F21" s="21" t="n">
        <v>971</v>
      </c>
      <c r="G21" s="21" t="n">
        <v>792</v>
      </c>
      <c r="H21" s="21" t="n">
        <v>1114</v>
      </c>
      <c r="I21" s="21" t="n">
        <v>886</v>
      </c>
      <c r="J21" s="21" t="n">
        <v>473</v>
      </c>
      <c r="K21" s="21" t="n">
        <v>31.7</v>
      </c>
      <c r="L21" s="22" t="n">
        <f aca="false">AVERAGE(G21:I21)</f>
        <v>930.666666666667</v>
      </c>
      <c r="M21" s="23" t="n">
        <f aca="false">L20+M20</f>
        <v>15230</v>
      </c>
      <c r="N21" s="24" t="n">
        <f aca="false">J21+N20</f>
        <v>12448</v>
      </c>
    </row>
    <row r="22" customFormat="false" ht="16.5" hidden="false" customHeight="false" outlineLevel="0" collapsed="false">
      <c r="A22" s="13" t="n">
        <v>20</v>
      </c>
      <c r="B22" s="14" t="s">
        <v>10</v>
      </c>
      <c r="C22" s="20" t="n">
        <v>970</v>
      </c>
      <c r="D22" s="21" t="n">
        <v>910</v>
      </c>
      <c r="E22" s="21" t="n">
        <v>1045</v>
      </c>
      <c r="F22" s="21" t="n">
        <v>961</v>
      </c>
      <c r="G22" s="21" t="n">
        <v>800</v>
      </c>
      <c r="H22" s="21" t="n">
        <v>1061</v>
      </c>
      <c r="I22" s="21" t="n">
        <v>893</v>
      </c>
      <c r="J22" s="21" t="n">
        <v>466</v>
      </c>
      <c r="K22" s="21" t="n">
        <v>32.9</v>
      </c>
      <c r="L22" s="22" t="n">
        <f aca="false">AVERAGE(G22:I22)</f>
        <v>918</v>
      </c>
      <c r="M22" s="23" t="n">
        <f aca="false">L21+M21</f>
        <v>16160.6666666667</v>
      </c>
      <c r="N22" s="24" t="n">
        <f aca="false">J22+N21</f>
        <v>12914</v>
      </c>
    </row>
    <row r="23" customFormat="false" ht="16.5" hidden="false" customHeight="false" outlineLevel="0" collapsed="false">
      <c r="A23" s="25" t="s">
        <v>39</v>
      </c>
      <c r="B23" s="25"/>
      <c r="C23" s="26" t="n">
        <f aca="false">AVERAGE(C3:C22)</f>
        <v>892.2</v>
      </c>
      <c r="D23" s="27" t="n">
        <f aca="false">AVERAGE(D3:D22)</f>
        <v>843.277777777778</v>
      </c>
      <c r="E23" s="27" t="n">
        <f aca="false">AVERAGE(E3:E22)</f>
        <v>906.35</v>
      </c>
      <c r="F23" s="27" t="n">
        <f aca="false">AVERAGE(F3:F22)</f>
        <v>867.3</v>
      </c>
      <c r="G23" s="27" t="n">
        <f aca="false">AVERAGE(G3:G22)</f>
        <v>710.85</v>
      </c>
      <c r="H23" s="27" t="n">
        <f aca="false">AVERAGE(H3:H22)</f>
        <v>954.75</v>
      </c>
      <c r="I23" s="27" t="n">
        <f aca="false">AVERAGE(I3:I22)</f>
        <v>801.7</v>
      </c>
      <c r="J23" s="27" t="n">
        <f aca="false">AVERAGE(J3:J22)</f>
        <v>645.7</v>
      </c>
      <c r="K23" s="28"/>
      <c r="L23" s="29"/>
      <c r="M23" s="29"/>
      <c r="N23" s="30"/>
    </row>
    <row r="24" customFormat="false" ht="16.5" hidden="false" customHeight="false" outlineLevel="0" collapsed="false"/>
    <row r="25" customFormat="false" ht="31.5" hidden="false" customHeight="false" outlineLevel="0" collapsed="false">
      <c r="L25" s="31" t="s">
        <v>40</v>
      </c>
      <c r="M25" s="32" t="s">
        <v>41</v>
      </c>
      <c r="N25" s="33" t="s">
        <v>42</v>
      </c>
    </row>
    <row r="26" customFormat="false" ht="16.5" hidden="false" customHeight="false" outlineLevel="0" collapsed="false">
      <c r="L26" s="34" t="n">
        <f aca="false">SLOPE(M3:M22,A3:A22)</f>
        <v>836.336842105263</v>
      </c>
      <c r="M26" s="35" t="n">
        <f aca="false">SLOPE(N3:N16,A3:A16)</f>
        <v>759.428571428571</v>
      </c>
      <c r="N26" s="36" t="n">
        <f aca="false">SLOPE(N17:N22,A17:A22)</f>
        <v>435.828571428571</v>
      </c>
    </row>
    <row r="27" customFormat="false" ht="15.75" hidden="false" customHeight="false" outlineLevel="0" collapsed="false"/>
    <row r="28" customFormat="false" ht="15.75" hidden="false" customHeight="false" outlineLevel="0" collapsed="false"/>
    <row r="29" customFormat="false" ht="16.5" hidden="false" customHeight="false" outlineLevel="0" collapsed="false">
      <c r="L29" s="37" t="s">
        <v>43</v>
      </c>
      <c r="M29" s="37"/>
      <c r="N29" s="37"/>
    </row>
    <row r="30" customFormat="false" ht="16.5" hidden="false" customHeight="false" outlineLevel="0" collapsed="false">
      <c r="L30" s="38" t="s">
        <v>44</v>
      </c>
      <c r="M30" s="38" t="s">
        <v>45</v>
      </c>
      <c r="N30" s="38" t="s">
        <v>46</v>
      </c>
    </row>
    <row r="31" customFormat="false" ht="16.5" hidden="false" customHeight="false" outlineLevel="0" collapsed="false">
      <c r="L31" s="39" t="n">
        <f aca="false">CORREL($A3:$A22,M3:M22)</f>
        <v>0.999260400275498</v>
      </c>
      <c r="M31" s="39" t="n">
        <f aca="false">CORREL($A3:$A16,N3:N16)</f>
        <v>0.999167144408265</v>
      </c>
      <c r="N31" s="39" t="n">
        <f aca="false">CORREL(A17:A22,N17:N22)</f>
        <v>0.999345298373248</v>
      </c>
    </row>
    <row r="32" customFormat="false" ht="16.5" hidden="false" customHeight="false" outlineLevel="0" collapsed="false"/>
    <row r="33" customFormat="false" ht="15.75" hidden="false" customHeight="true" outlineLevel="0" collapsed="false">
      <c r="L33" s="40" t="s">
        <v>47</v>
      </c>
    </row>
    <row r="34" customFormat="false" ht="15.75" hidden="false" customHeight="false" outlineLevel="0" collapsed="false">
      <c r="L34" s="40"/>
    </row>
    <row r="35" customFormat="false" ht="16.5" hidden="false" customHeight="false" outlineLevel="0" collapsed="false">
      <c r="L35" s="41" t="s">
        <v>48</v>
      </c>
    </row>
    <row r="36" customFormat="false" ht="16.5" hidden="false" customHeight="false" outlineLevel="0" collapsed="false">
      <c r="L36" s="42" t="n">
        <f aca="false">M26/N26</f>
        <v>1.74249377212534</v>
      </c>
    </row>
    <row r="37" customFormat="false" ht="15.75" hidden="false" customHeight="false" outlineLevel="0" collapsed="false"/>
    <row r="38" customFormat="false" ht="15.75" hidden="false" customHeight="false" outlineLevel="0" collapsed="false"/>
    <row r="39" customFormat="false" ht="15.75" hidden="false" customHeight="true" outlineLevel="0" collapsed="false">
      <c r="L39" s="43" t="s">
        <v>49</v>
      </c>
      <c r="M39" s="43"/>
    </row>
    <row r="40" customFormat="false" ht="15.75" hidden="false" customHeight="false" outlineLevel="0" collapsed="false">
      <c r="L40" s="43"/>
      <c r="M40" s="43"/>
    </row>
    <row r="41" customFormat="false" ht="15.75" hidden="false" customHeight="true" outlineLevel="0" collapsed="false">
      <c r="L41" s="44" t="s">
        <v>50</v>
      </c>
      <c r="M41" s="44"/>
      <c r="N41" s="44"/>
      <c r="O41" s="44"/>
      <c r="P41" s="44"/>
      <c r="Q41" s="44"/>
    </row>
    <row r="42" customFormat="false" ht="15" hidden="false" customHeight="false" outlineLevel="0" collapsed="false">
      <c r="L42" s="44"/>
      <c r="M42" s="44"/>
      <c r="N42" s="44"/>
      <c r="O42" s="44"/>
      <c r="P42" s="44"/>
      <c r="Q42" s="44"/>
    </row>
    <row r="43" customFormat="false" ht="15" hidden="false" customHeight="false" outlineLevel="0" collapsed="false">
      <c r="L43" s="44"/>
      <c r="M43" s="44"/>
      <c r="N43" s="44"/>
      <c r="O43" s="44"/>
      <c r="P43" s="44"/>
      <c r="Q43" s="44"/>
    </row>
    <row r="44" customFormat="false" ht="15" hidden="false" customHeight="false" outlineLevel="0" collapsed="false">
      <c r="L44" s="44"/>
      <c r="M44" s="44"/>
      <c r="N44" s="44"/>
      <c r="O44" s="44"/>
      <c r="P44" s="44"/>
      <c r="Q44" s="44"/>
    </row>
    <row r="45" customFormat="false" ht="15.75" hidden="false" customHeight="false" outlineLevel="0" collapsed="false">
      <c r="L45" s="44"/>
      <c r="M45" s="44"/>
      <c r="N45" s="44"/>
      <c r="O45" s="44"/>
      <c r="P45" s="44"/>
      <c r="Q45" s="44"/>
    </row>
    <row r="46" customFormat="false" ht="15.75" hidden="false" customHeight="false" outlineLevel="0" collapsed="false"/>
    <row r="48" customFormat="false" ht="15.75" hidden="false" customHeight="false" outlineLevel="0" collapsed="false"/>
    <row r="49" customFormat="false" ht="16.5" hidden="false" customHeight="false" outlineLevel="0" collapsed="false">
      <c r="A49" s="45" t="s">
        <v>51</v>
      </c>
      <c r="B49" s="45"/>
    </row>
    <row r="50" customFormat="false" ht="15.75" hidden="false" customHeight="true" outlineLevel="0" collapsed="false">
      <c r="A50" s="44" t="s">
        <v>52</v>
      </c>
      <c r="B50" s="44"/>
      <c r="C50" s="44"/>
      <c r="D50" s="44"/>
      <c r="E50" s="44"/>
      <c r="F50" s="44"/>
      <c r="G50" s="44"/>
      <c r="H50" s="44"/>
    </row>
    <row r="51" customFormat="false" ht="15" hidden="false" customHeight="false" outlineLevel="0" collapsed="false">
      <c r="A51" s="44"/>
      <c r="B51" s="44"/>
      <c r="C51" s="44"/>
      <c r="D51" s="44"/>
      <c r="E51" s="44"/>
      <c r="F51" s="44"/>
      <c r="G51" s="44"/>
      <c r="H51" s="44"/>
    </row>
    <row r="52" customFormat="false" ht="15" hidden="false" customHeight="false" outlineLevel="0" collapsed="false">
      <c r="A52" s="44"/>
      <c r="B52" s="44"/>
      <c r="C52" s="44"/>
      <c r="D52" s="44"/>
      <c r="E52" s="44"/>
      <c r="F52" s="44"/>
      <c r="G52" s="44"/>
      <c r="H52" s="44"/>
    </row>
    <row r="53" customFormat="false" ht="15" hidden="false" customHeight="false" outlineLevel="0" collapsed="false">
      <c r="A53" s="44"/>
      <c r="B53" s="44"/>
      <c r="C53" s="44"/>
      <c r="D53" s="44"/>
      <c r="E53" s="44"/>
      <c r="F53" s="44"/>
      <c r="G53" s="44"/>
      <c r="H53" s="44"/>
    </row>
    <row r="54" customFormat="false" ht="15.75" hidden="false" customHeight="false" outlineLevel="0" collapsed="false">
      <c r="A54" s="44"/>
      <c r="B54" s="44"/>
      <c r="C54" s="44"/>
      <c r="D54" s="44"/>
      <c r="E54" s="44"/>
      <c r="F54" s="44"/>
      <c r="G54" s="44"/>
      <c r="H54" s="44"/>
    </row>
    <row r="55" customFormat="false" ht="16.5" hidden="false" customHeight="false" outlineLevel="0" collapsed="false"/>
    <row r="56" customFormat="false" ht="16.5" hidden="false" customHeight="false" outlineLevel="0" collapsed="false">
      <c r="A56" s="46"/>
      <c r="B56" s="47" t="s">
        <v>53</v>
      </c>
      <c r="C56" s="47" t="s">
        <v>54</v>
      </c>
    </row>
    <row r="57" customFormat="false" ht="16.5" hidden="false" customHeight="false" outlineLevel="0" collapsed="false">
      <c r="A57" s="47" t="s">
        <v>55</v>
      </c>
      <c r="B57" s="48" t="n">
        <f aca="false">SLOPE($D5:$D22,C5:C22)</f>
        <v>1.0497106856403</v>
      </c>
      <c r="C57" s="49" t="n">
        <f aca="false">SLOPE($D5:$D22,E5:E22)</f>
        <v>1.04267458168961</v>
      </c>
    </row>
    <row r="58" customFormat="false" ht="16.5" hidden="false" customHeight="false" outlineLevel="0" collapsed="false">
      <c r="A58" s="47" t="s">
        <v>56</v>
      </c>
      <c r="B58" s="50" t="n">
        <f aca="false">INTERCEPT($D5:$D22,C5:C22)</f>
        <v>-118.89870013218</v>
      </c>
      <c r="C58" s="51" t="n">
        <f aca="false">INTERCEPT($D5:$D22,E5:E22)</f>
        <v>-126.235804096615</v>
      </c>
    </row>
    <row r="59" customFormat="false" ht="16.5" hidden="false" customHeight="false" outlineLevel="0" collapsed="false">
      <c r="A59" s="47" t="s">
        <v>44</v>
      </c>
      <c r="B59" s="52" t="n">
        <f aca="false">CORREL(C5:C22,$D5:$D22)</f>
        <v>0.976364019642394</v>
      </c>
      <c r="C59" s="53" t="n">
        <f aca="false">CORREL(E5:E22,$D5:$D22)</f>
        <v>0.969648001244027</v>
      </c>
    </row>
    <row r="60" customFormat="false" ht="15.75" hidden="false" customHeight="false" outlineLevel="0" collapsed="false"/>
    <row r="61" customFormat="false" ht="15.75" hidden="false" customHeight="false" outlineLevel="0" collapsed="false"/>
    <row r="62" customFormat="false" ht="34.5" hidden="false" customHeight="true" outlineLevel="0" collapsed="false">
      <c r="A62" s="54"/>
      <c r="B62" s="55" t="s">
        <v>57</v>
      </c>
      <c r="C62" s="56" t="s">
        <v>58</v>
      </c>
      <c r="D62" s="56" t="s">
        <v>59</v>
      </c>
    </row>
    <row r="63" customFormat="false" ht="16.5" hidden="false" customHeight="false" outlineLevel="0" collapsed="false">
      <c r="A63" s="56" t="n">
        <v>1</v>
      </c>
      <c r="B63" s="57" t="s">
        <v>30</v>
      </c>
      <c r="C63" s="58" t="n">
        <v>725</v>
      </c>
      <c r="D63" s="59" t="n">
        <f aca="false">B$57*C63+B$58</f>
        <v>642.141546957035</v>
      </c>
    </row>
    <row r="64" customFormat="false" ht="16.5" hidden="false" customHeight="false" outlineLevel="0" collapsed="false">
      <c r="A64" s="56" t="n">
        <v>2</v>
      </c>
      <c r="B64" s="60" t="s">
        <v>28</v>
      </c>
      <c r="C64" s="61" t="n">
        <v>620</v>
      </c>
      <c r="D64" s="62" t="n">
        <f aca="false">B$57*C64+B$58</f>
        <v>531.921924964804</v>
      </c>
    </row>
    <row r="65" customFormat="false" ht="15.75" hidden="false" customHeight="false" outlineLevel="0" collapsed="false"/>
    <row r="67" customFormat="false" ht="15.75" hidden="false" customHeight="false" outlineLevel="0" collapsed="false"/>
    <row r="68" customFormat="false" ht="16.5" hidden="false" customHeight="false" outlineLevel="0" collapsed="false">
      <c r="A68" s="45" t="s">
        <v>60</v>
      </c>
      <c r="B68" s="45"/>
    </row>
    <row r="69" customFormat="false" ht="15.75" hidden="false" customHeight="true" outlineLevel="0" collapsed="false">
      <c r="A69" s="44" t="s">
        <v>61</v>
      </c>
      <c r="B69" s="44"/>
      <c r="C69" s="44"/>
      <c r="D69" s="44"/>
      <c r="E69" s="44"/>
      <c r="F69" s="44"/>
      <c r="G69" s="44"/>
      <c r="H69" s="44"/>
    </row>
    <row r="70" customFormat="false" ht="15" hidden="false" customHeight="false" outlineLevel="0" collapsed="false">
      <c r="A70" s="44"/>
      <c r="B70" s="44"/>
      <c r="C70" s="44"/>
      <c r="D70" s="44"/>
      <c r="E70" s="44"/>
      <c r="F70" s="44"/>
      <c r="G70" s="44"/>
      <c r="H70" s="44"/>
    </row>
    <row r="71" customFormat="false" ht="15" hidden="false" customHeight="false" outlineLevel="0" collapsed="false">
      <c r="A71" s="44"/>
      <c r="B71" s="44"/>
      <c r="C71" s="44"/>
      <c r="D71" s="44"/>
      <c r="E71" s="44"/>
      <c r="F71" s="44"/>
      <c r="G71" s="44"/>
      <c r="H71" s="44"/>
    </row>
    <row r="72" customFormat="false" ht="15" hidden="false" customHeight="false" outlineLevel="0" collapsed="false">
      <c r="A72" s="44"/>
      <c r="B72" s="44"/>
      <c r="C72" s="44"/>
      <c r="D72" s="44"/>
      <c r="E72" s="44"/>
      <c r="F72" s="44"/>
      <c r="G72" s="44"/>
      <c r="H72" s="44"/>
    </row>
    <row r="73" customFormat="false" ht="15.75" hidden="false" customHeight="false" outlineLevel="0" collapsed="false">
      <c r="A73" s="44"/>
      <c r="B73" s="44"/>
      <c r="C73" s="44"/>
      <c r="D73" s="44"/>
      <c r="E73" s="44"/>
      <c r="F73" s="44"/>
      <c r="G73" s="44"/>
      <c r="H73" s="44"/>
    </row>
    <row r="74" customFormat="false" ht="15.75" hidden="false" customHeight="false" outlineLevel="0" collapsed="false"/>
    <row r="77" customFormat="false" ht="15.75" hidden="false" customHeight="false" outlineLevel="0" collapsed="false"/>
    <row r="78" customFormat="false" ht="16.5" hidden="false" customHeight="false" outlineLevel="0" collapsed="false">
      <c r="A78" s="63" t="s">
        <v>62</v>
      </c>
      <c r="B78" s="63" t="s">
        <v>63</v>
      </c>
      <c r="C78" s="63" t="s">
        <v>64</v>
      </c>
      <c r="D78" s="63" t="s">
        <v>65</v>
      </c>
      <c r="E78" s="63" t="s">
        <v>66</v>
      </c>
      <c r="F78" s="63" t="s">
        <v>67</v>
      </c>
      <c r="G78" s="63" t="s">
        <v>68</v>
      </c>
      <c r="H78" s="63" t="s">
        <v>69</v>
      </c>
      <c r="I78" s="63" t="s">
        <v>70</v>
      </c>
    </row>
    <row r="79" customFormat="false" ht="16.5" hidden="false" customHeight="false" outlineLevel="0" collapsed="false">
      <c r="A79" s="64" t="s">
        <v>71</v>
      </c>
      <c r="B79" s="65" t="n">
        <v>2920</v>
      </c>
      <c r="C79" s="66" t="n">
        <v>27356</v>
      </c>
      <c r="D79" s="66" t="n">
        <v>28733</v>
      </c>
      <c r="E79" s="66" t="n">
        <v>42328</v>
      </c>
      <c r="F79" s="66" t="n">
        <v>45081</v>
      </c>
      <c r="G79" s="66" t="n">
        <v>44909</v>
      </c>
      <c r="H79" s="66" t="n">
        <v>60937</v>
      </c>
      <c r="I79" s="67" t="n">
        <v>61946</v>
      </c>
    </row>
    <row r="80" customFormat="false" ht="16.5" hidden="false" customHeight="false" outlineLevel="0" collapsed="false">
      <c r="A80" s="64" t="s">
        <v>72</v>
      </c>
      <c r="B80" s="68" t="n">
        <v>36896</v>
      </c>
      <c r="C80" s="69" t="n">
        <v>29324</v>
      </c>
      <c r="D80" s="69" t="n">
        <v>18482</v>
      </c>
      <c r="E80" s="69" t="n">
        <v>26054</v>
      </c>
      <c r="F80" s="69" t="n">
        <v>14008</v>
      </c>
      <c r="G80" s="69" t="n">
        <v>585</v>
      </c>
      <c r="H80" s="69" t="n">
        <v>20031</v>
      </c>
      <c r="I80" s="70" t="n">
        <v>2650</v>
      </c>
    </row>
    <row r="81" customFormat="false" ht="16.5" hidden="false" customHeight="false" outlineLevel="0" collapsed="false">
      <c r="A81" s="64" t="s">
        <v>73</v>
      </c>
      <c r="B81" s="68" t="n">
        <v>629</v>
      </c>
      <c r="C81" s="69" t="n">
        <v>199</v>
      </c>
      <c r="D81" s="69" t="n">
        <v>631</v>
      </c>
      <c r="E81" s="69" t="n">
        <v>417</v>
      </c>
      <c r="F81" s="69" t="n">
        <v>95</v>
      </c>
      <c r="G81" s="69" t="n">
        <v>754</v>
      </c>
      <c r="H81" s="69" t="n">
        <v>174</v>
      </c>
      <c r="I81" s="70" t="n">
        <v>81</v>
      </c>
    </row>
    <row r="82" customFormat="false" ht="70.5" hidden="false" customHeight="true" outlineLevel="0" collapsed="false">
      <c r="A82" s="64" t="s">
        <v>74</v>
      </c>
      <c r="B82" s="71" t="n">
        <v>16.9</v>
      </c>
      <c r="C82" s="72" t="n">
        <v>15.2</v>
      </c>
      <c r="D82" s="72" t="n">
        <v>12.4</v>
      </c>
      <c r="E82" s="72" t="n">
        <v>9.8</v>
      </c>
      <c r="F82" s="72" t="n">
        <v>11.1</v>
      </c>
      <c r="G82" s="72" t="n">
        <v>9.2</v>
      </c>
      <c r="H82" s="72" t="n">
        <v>15</v>
      </c>
      <c r="I82" s="73" t="n">
        <v>10.4</v>
      </c>
    </row>
    <row r="83" customFormat="false" ht="15.75" hidden="false" customHeight="false" outlineLevel="0" collapsed="false"/>
    <row r="84" customFormat="false" ht="15.75" hidden="false" customHeight="false" outlineLevel="0" collapsed="false"/>
    <row r="85" customFormat="false" ht="61.5" hidden="false" customHeight="false" outlineLevel="0" collapsed="false">
      <c r="A85" s="74" t="s">
        <v>75</v>
      </c>
      <c r="B85" s="75" t="s">
        <v>76</v>
      </c>
      <c r="C85" s="75" t="s">
        <v>77</v>
      </c>
      <c r="D85" s="75" t="s">
        <v>78</v>
      </c>
      <c r="E85" s="75" t="s">
        <v>79</v>
      </c>
      <c r="F85" s="75" t="s">
        <v>80</v>
      </c>
      <c r="G85" s="75" t="s">
        <v>81</v>
      </c>
      <c r="H85" s="75" t="s">
        <v>82</v>
      </c>
      <c r="I85" s="75" t="s">
        <v>83</v>
      </c>
      <c r="J85" s="76"/>
    </row>
    <row r="86" customFormat="false" ht="27" hidden="false" customHeight="true" outlineLevel="0" collapsed="false">
      <c r="A86" s="77"/>
      <c r="B86" s="78" t="n">
        <f aca="false">(B$79-$C$79)^2+(B$80-$C$80)^2</f>
        <v>654453280</v>
      </c>
      <c r="C86" s="79" t="n">
        <f aca="false">(C$79-$C$79)^2+(C$80-$C$80)^2</f>
        <v>0</v>
      </c>
      <c r="D86" s="79" t="n">
        <f aca="false">(D$79-$C$79)^2+(D$80-$C$80)^2</f>
        <v>119445093</v>
      </c>
      <c r="E86" s="79" t="n">
        <f aca="false">(E$79-$C$79)^2+(E$80-$C$80)^2</f>
        <v>234853684</v>
      </c>
      <c r="F86" s="79" t="n">
        <f aca="false">(F$79-$C$79)^2+(F$80-$C$80)^2</f>
        <v>548755481</v>
      </c>
      <c r="G86" s="79" t="n">
        <f aca="false">(G$79-$C$79)^2+(G$80-$C$80)^2</f>
        <v>1134037930</v>
      </c>
      <c r="H86" s="79" t="n">
        <f aca="false">(H$79-$C$79)^2+(H$80-$C$80)^2</f>
        <v>1214043410</v>
      </c>
      <c r="I86" s="80" t="n">
        <f aca="false">(I$79-$C$79)^2+(I$80-$C$80)^2</f>
        <v>1907970376</v>
      </c>
      <c r="J86" s="75" t="s">
        <v>84</v>
      </c>
    </row>
    <row r="87" customFormat="false" ht="27" hidden="false" customHeight="true" outlineLevel="0" collapsed="false">
      <c r="A87" s="75" t="s">
        <v>85</v>
      </c>
      <c r="B87" s="81" t="n">
        <f aca="false">1/B86</f>
        <v>1.52799295314098E-009</v>
      </c>
      <c r="C87" s="82" t="s">
        <v>29</v>
      </c>
      <c r="D87" s="83" t="n">
        <f aca="false">1/D86</f>
        <v>8.37204756498452E-009</v>
      </c>
      <c r="E87" s="83" t="n">
        <f aca="false">1/E86</f>
        <v>4.25797025181006E-009</v>
      </c>
      <c r="F87" s="83" t="n">
        <f aca="false">1/F86</f>
        <v>1.82230526094736E-009</v>
      </c>
      <c r="G87" s="83" t="n">
        <f aca="false">1/G86</f>
        <v>8.81804720588138E-010</v>
      </c>
      <c r="H87" s="83" t="n">
        <f aca="false">1/H86</f>
        <v>8.23693775496875E-010</v>
      </c>
      <c r="I87" s="83" t="n">
        <f aca="false">1/I86</f>
        <v>5.24117152225638E-010</v>
      </c>
      <c r="J87" s="84" t="n">
        <f aca="false">SUM(B87:I87)</f>
        <v>1.82099316791936E-008</v>
      </c>
    </row>
    <row r="88" customFormat="false" ht="17.25" hidden="false" customHeight="true" outlineLevel="0" collapsed="false">
      <c r="A88" s="85"/>
      <c r="B88" s="86"/>
      <c r="C88" s="87"/>
      <c r="D88" s="86"/>
      <c r="E88" s="86"/>
      <c r="F88" s="86"/>
      <c r="G88" s="86"/>
      <c r="H88" s="86"/>
      <c r="I88" s="86"/>
      <c r="J88" s="88"/>
    </row>
    <row r="89" customFormat="false" ht="15" hidden="false" customHeight="true" outlineLevel="0" collapsed="false">
      <c r="A89" s="85"/>
      <c r="B89" s="86"/>
      <c r="C89" s="87"/>
      <c r="D89" s="86"/>
      <c r="E89" s="86"/>
      <c r="F89" s="86"/>
      <c r="G89" s="86"/>
      <c r="H89" s="86"/>
      <c r="I89" s="86"/>
      <c r="J89" s="88"/>
    </row>
    <row r="90" customFormat="false" ht="15.75" hidden="false" customHeight="false" outlineLevel="0" collapsed="false"/>
    <row r="91" customFormat="false" ht="31.5" hidden="false" customHeight="false" outlineLevel="0" collapsed="false">
      <c r="A91" s="89" t="s">
        <v>86</v>
      </c>
      <c r="B91" s="90" t="s">
        <v>76</v>
      </c>
      <c r="C91" s="90" t="s">
        <v>77</v>
      </c>
      <c r="D91" s="90" t="s">
        <v>78</v>
      </c>
      <c r="E91" s="90" t="s">
        <v>79</v>
      </c>
      <c r="F91" s="90" t="s">
        <v>80</v>
      </c>
      <c r="G91" s="90" t="s">
        <v>81</v>
      </c>
      <c r="H91" s="90" t="s">
        <v>82</v>
      </c>
      <c r="I91" s="90" t="s">
        <v>83</v>
      </c>
    </row>
    <row r="92" customFormat="false" ht="16.5" hidden="false" customHeight="false" outlineLevel="0" collapsed="false">
      <c r="A92" s="77"/>
      <c r="B92" s="91" t="n">
        <f aca="false">B87/$J$87</f>
        <v>0.0839098674316743</v>
      </c>
      <c r="C92" s="92" t="s">
        <v>29</v>
      </c>
      <c r="D92" s="91" t="n">
        <f aca="false">D87/$J$87</f>
        <v>0.459751728478494</v>
      </c>
      <c r="E92" s="91" t="n">
        <f aca="false">E87/$J$87</f>
        <v>0.233826810930607</v>
      </c>
      <c r="F92" s="91" t="n">
        <f aca="false">F87/$J$87</f>
        <v>0.100072053704051</v>
      </c>
      <c r="G92" s="91" t="n">
        <f aca="false">G87/$J$87</f>
        <v>0.0484243837990714</v>
      </c>
      <c r="H92" s="91" t="n">
        <f aca="false">H87/$J$87</f>
        <v>0.0452332161376539</v>
      </c>
      <c r="I92" s="91" t="n">
        <f aca="false">I87/$J$87</f>
        <v>0.028781939518449</v>
      </c>
    </row>
    <row r="93" customFormat="false" ht="16.5" hidden="false" customHeight="false" outlineLevel="0" collapsed="false">
      <c r="C93" s="93"/>
    </row>
    <row r="94" customFormat="false" ht="19.5" hidden="false" customHeight="false" outlineLevel="0" collapsed="false">
      <c r="A94" s="94" t="s">
        <v>87</v>
      </c>
      <c r="B94" s="95" t="s">
        <v>88</v>
      </c>
      <c r="C94" s="95"/>
      <c r="D94" s="95"/>
      <c r="E94" s="95"/>
      <c r="F94" s="95"/>
      <c r="G94" s="95"/>
      <c r="H94" s="95"/>
      <c r="I94" s="95"/>
      <c r="J94" s="96" t="s">
        <v>89</v>
      </c>
    </row>
    <row r="95" customFormat="false" ht="16.5" hidden="false" customHeight="false" outlineLevel="0" collapsed="false">
      <c r="A95" s="94" t="s">
        <v>30</v>
      </c>
      <c r="B95" s="97" t="n">
        <f aca="false">B92*C3</f>
        <v>60.8346538879639</v>
      </c>
      <c r="C95" s="98" t="s">
        <v>29</v>
      </c>
      <c r="D95" s="99" t="n">
        <f aca="false">D92*E3</f>
        <v>345.273548087349</v>
      </c>
      <c r="E95" s="99" t="n">
        <f aca="false">E92*F3</f>
        <v>161.340499542119</v>
      </c>
      <c r="F95" s="99" t="n">
        <f aca="false">F92*G3</f>
        <v>53.0381884631471</v>
      </c>
      <c r="G95" s="99" t="n">
        <f aca="false">G92*H3</f>
        <v>37.6741705956775</v>
      </c>
      <c r="H95" s="99" t="n">
        <f aca="false">H92*I3</f>
        <v>26.3257317921146</v>
      </c>
      <c r="I95" s="100" t="n">
        <f aca="false">I92*J3</f>
        <v>15.2256460052595</v>
      </c>
      <c r="J95" s="101" t="n">
        <f aca="false">SUM(B95:I95)</f>
        <v>699.71243837363</v>
      </c>
    </row>
    <row r="96" customFormat="false" ht="16.5" hidden="false" customHeight="false" outlineLevel="0" collapsed="false">
      <c r="A96" s="94" t="s">
        <v>90</v>
      </c>
      <c r="B96" s="102" t="n">
        <f aca="false">B92*C4</f>
        <v>52.0241178076381</v>
      </c>
      <c r="C96" s="103" t="s">
        <v>29</v>
      </c>
      <c r="D96" s="104" t="n">
        <f aca="false">D92*E4</f>
        <v>293.781354497757</v>
      </c>
      <c r="E96" s="104" t="n">
        <f aca="false">E92*F4</f>
        <v>144.037315533254</v>
      </c>
      <c r="F96" s="104" t="n">
        <f aca="false">F92*G4</f>
        <v>46.7336490797919</v>
      </c>
      <c r="G96" s="104" t="n">
        <f aca="false">G92*H4</f>
        <v>31.7663957721908</v>
      </c>
      <c r="H96" s="104" t="n">
        <f aca="false">H92*I4</f>
        <v>25.2401346048109</v>
      </c>
      <c r="I96" s="105" t="n">
        <f aca="false">I92*J4</f>
        <v>12.8655269647467</v>
      </c>
      <c r="J96" s="101" t="n">
        <f aca="false">SUM(B96:I96)</f>
        <v>606.44849426019</v>
      </c>
    </row>
    <row r="97" customFormat="false" ht="15.75" hidden="false" customHeight="false" outlineLevel="0" collapsed="false"/>
    <row r="99" customFormat="false" ht="15.75" hidden="false" customHeight="false" outlineLevel="0" collapsed="false"/>
    <row r="100" customFormat="false" ht="16.5" hidden="false" customHeight="false" outlineLevel="0" collapsed="false">
      <c r="A100" s="106" t="s">
        <v>91</v>
      </c>
      <c r="B100" s="106"/>
    </row>
    <row r="101" customFormat="false" ht="15.75" hidden="false" customHeight="true" outlineLevel="0" collapsed="false">
      <c r="A101" s="44" t="s">
        <v>92</v>
      </c>
      <c r="B101" s="44"/>
      <c r="C101" s="44"/>
      <c r="D101" s="44"/>
      <c r="E101" s="44"/>
      <c r="F101" s="44"/>
      <c r="G101" s="44"/>
      <c r="H101" s="44"/>
      <c r="I101" s="44"/>
      <c r="J101" s="44"/>
      <c r="K101" s="44"/>
    </row>
    <row r="102" customFormat="false" ht="15" hidden="false" customHeight="false" outlineLevel="0" collapsed="false">
      <c r="A102" s="44"/>
      <c r="B102" s="44"/>
      <c r="C102" s="44"/>
      <c r="D102" s="44"/>
      <c r="E102" s="44"/>
      <c r="F102" s="44"/>
      <c r="G102" s="44"/>
      <c r="H102" s="44"/>
      <c r="I102" s="44"/>
      <c r="J102" s="44"/>
      <c r="K102" s="44"/>
    </row>
    <row r="103" customFormat="false" ht="15" hidden="false" customHeight="false" outlineLevel="0" collapsed="false">
      <c r="A103" s="44"/>
      <c r="B103" s="44"/>
      <c r="C103" s="44"/>
      <c r="D103" s="44"/>
      <c r="E103" s="44"/>
      <c r="F103" s="44"/>
      <c r="G103" s="44"/>
      <c r="H103" s="44"/>
      <c r="I103" s="44"/>
      <c r="J103" s="44"/>
      <c r="K103" s="44"/>
    </row>
    <row r="104" customFormat="false" ht="15" hidden="false" customHeight="false" outlineLevel="0" collapsed="false">
      <c r="A104" s="44"/>
      <c r="B104" s="44"/>
      <c r="C104" s="44"/>
      <c r="D104" s="44"/>
      <c r="E104" s="44"/>
      <c r="F104" s="44"/>
      <c r="G104" s="44"/>
      <c r="H104" s="44"/>
      <c r="I104" s="44"/>
      <c r="J104" s="44"/>
      <c r="K104" s="44"/>
    </row>
    <row r="105" customFormat="false" ht="15" hidden="false" customHeight="false" outlineLevel="0" collapsed="false">
      <c r="A105" s="44"/>
      <c r="B105" s="44"/>
      <c r="C105" s="44"/>
      <c r="D105" s="44"/>
      <c r="E105" s="44"/>
      <c r="F105" s="44"/>
      <c r="G105" s="44"/>
      <c r="H105" s="44"/>
      <c r="I105" s="44"/>
      <c r="J105" s="44"/>
      <c r="K105" s="44"/>
    </row>
    <row r="106" customFormat="false" ht="15.75" hidden="false" customHeight="false" outlineLevel="0" collapsed="false">
      <c r="A106" s="44"/>
      <c r="B106" s="44"/>
      <c r="C106" s="44"/>
      <c r="D106" s="44"/>
      <c r="E106" s="44"/>
      <c r="F106" s="44"/>
      <c r="G106" s="44"/>
      <c r="H106" s="44"/>
      <c r="I106" s="44"/>
      <c r="J106" s="44"/>
      <c r="K106" s="44"/>
    </row>
    <row r="107" customFormat="false" ht="16.5" hidden="false" customHeight="false" outlineLevel="0" collapsed="false"/>
    <row r="108" customFormat="false" ht="16.5" hidden="false" customHeight="true" outlineLevel="0" collapsed="false">
      <c r="A108" s="11" t="s">
        <v>33</v>
      </c>
      <c r="B108" s="12" t="s">
        <v>34</v>
      </c>
      <c r="C108" s="12" t="s">
        <v>1</v>
      </c>
      <c r="D108" s="107" t="s">
        <v>2</v>
      </c>
      <c r="E108" s="12" t="s">
        <v>3</v>
      </c>
      <c r="F108" s="12" t="s">
        <v>4</v>
      </c>
      <c r="G108" s="12" t="s">
        <v>5</v>
      </c>
      <c r="H108" s="12" t="s">
        <v>6</v>
      </c>
      <c r="I108" s="12" t="s">
        <v>7</v>
      </c>
      <c r="J108" s="12" t="s">
        <v>8</v>
      </c>
      <c r="K108" s="12" t="s">
        <v>35</v>
      </c>
      <c r="L108" s="12" t="s">
        <v>93</v>
      </c>
    </row>
    <row r="109" customFormat="false" ht="16.5" hidden="false" customHeight="false" outlineLevel="0" collapsed="false">
      <c r="A109" s="11"/>
      <c r="B109" s="12"/>
      <c r="C109" s="12"/>
      <c r="D109" s="107"/>
      <c r="E109" s="12"/>
      <c r="F109" s="12"/>
      <c r="G109" s="12"/>
      <c r="H109" s="12"/>
      <c r="I109" s="12"/>
      <c r="J109" s="12"/>
      <c r="K109" s="12"/>
      <c r="L109" s="12"/>
    </row>
    <row r="110" customFormat="false" ht="16.5" hidden="false" customHeight="false" outlineLevel="0" collapsed="false">
      <c r="A110" s="13" t="n">
        <v>1</v>
      </c>
      <c r="B110" s="14" t="s">
        <v>30</v>
      </c>
      <c r="C110" s="15" t="n">
        <v>725</v>
      </c>
      <c r="D110" s="108" t="n">
        <f aca="false">B$57*C110+B$58</f>
        <v>642.141546957035</v>
      </c>
      <c r="E110" s="15" t="n">
        <v>751</v>
      </c>
      <c r="F110" s="16" t="n">
        <v>690</v>
      </c>
      <c r="G110" s="16" t="n">
        <v>530</v>
      </c>
      <c r="H110" s="16" t="n">
        <v>778</v>
      </c>
      <c r="I110" s="16" t="n">
        <v>582</v>
      </c>
      <c r="J110" s="16" t="n">
        <v>529</v>
      </c>
      <c r="K110" s="16" t="n">
        <v>20</v>
      </c>
      <c r="L110" s="109" t="n">
        <f aca="false">AVERAGE(C110:J110)</f>
        <v>653.392693369629</v>
      </c>
    </row>
    <row r="111" customFormat="false" ht="16.5" hidden="false" customHeight="false" outlineLevel="0" collapsed="false">
      <c r="A111" s="13" t="n">
        <v>2</v>
      </c>
      <c r="B111" s="14" t="s">
        <v>28</v>
      </c>
      <c r="C111" s="20" t="n">
        <v>620</v>
      </c>
      <c r="D111" s="108" t="n">
        <f aca="false">B$57*C111+B$58</f>
        <v>531.921924964804</v>
      </c>
      <c r="E111" s="20" t="n">
        <v>639</v>
      </c>
      <c r="F111" s="21" t="n">
        <v>616</v>
      </c>
      <c r="G111" s="21" t="n">
        <v>467</v>
      </c>
      <c r="H111" s="21" t="n">
        <v>656</v>
      </c>
      <c r="I111" s="21" t="n">
        <v>558</v>
      </c>
      <c r="J111" s="21" t="n">
        <v>447</v>
      </c>
      <c r="K111" s="21" t="n">
        <v>22.2</v>
      </c>
      <c r="L111" s="109" t="n">
        <f aca="false">AVERAGE(C111:J111)</f>
        <v>566.8652406206</v>
      </c>
    </row>
    <row r="112" customFormat="false" ht="16.5" hidden="false" customHeight="false" outlineLevel="0" collapsed="false">
      <c r="A112" s="13" t="n">
        <v>3</v>
      </c>
      <c r="B112" s="14" t="s">
        <v>27</v>
      </c>
      <c r="C112" s="20" t="n">
        <v>865</v>
      </c>
      <c r="D112" s="16" t="n">
        <v>791</v>
      </c>
      <c r="E112" s="21" t="n">
        <v>887</v>
      </c>
      <c r="F112" s="21" t="n">
        <v>841</v>
      </c>
      <c r="G112" s="21" t="n">
        <v>655</v>
      </c>
      <c r="H112" s="21" t="n">
        <v>919</v>
      </c>
      <c r="I112" s="21" t="n">
        <v>776</v>
      </c>
      <c r="J112" s="21" t="n">
        <v>809</v>
      </c>
      <c r="K112" s="21" t="n">
        <v>24.6</v>
      </c>
      <c r="L112" s="109" t="n">
        <f aca="false">AVERAGE(C112:J112)</f>
        <v>817.875</v>
      </c>
    </row>
    <row r="113" customFormat="false" ht="16.5" hidden="false" customHeight="false" outlineLevel="0" collapsed="false">
      <c r="A113" s="13" t="n">
        <v>4</v>
      </c>
      <c r="B113" s="14" t="s">
        <v>26</v>
      </c>
      <c r="C113" s="20" t="n">
        <v>949</v>
      </c>
      <c r="D113" s="21" t="n">
        <v>897</v>
      </c>
      <c r="E113" s="21" t="n">
        <v>929</v>
      </c>
      <c r="F113" s="21" t="n">
        <v>928</v>
      </c>
      <c r="G113" s="21" t="n">
        <v>771</v>
      </c>
      <c r="H113" s="21" t="n">
        <v>1043</v>
      </c>
      <c r="I113" s="21" t="n">
        <v>880</v>
      </c>
      <c r="J113" s="21" t="n">
        <v>824</v>
      </c>
      <c r="K113" s="21" t="n">
        <v>26.9</v>
      </c>
      <c r="L113" s="109" t="n">
        <f aca="false">AVERAGE(C113:J113)</f>
        <v>902.625</v>
      </c>
    </row>
    <row r="114" customFormat="false" ht="16.5" hidden="false" customHeight="false" outlineLevel="0" collapsed="false">
      <c r="A114" s="13" t="n">
        <v>5</v>
      </c>
      <c r="B114" s="14" t="s">
        <v>25</v>
      </c>
      <c r="C114" s="20" t="n">
        <v>828</v>
      </c>
      <c r="D114" s="21" t="n">
        <v>728</v>
      </c>
      <c r="E114" s="21" t="n">
        <v>818</v>
      </c>
      <c r="F114" s="21" t="n">
        <v>751</v>
      </c>
      <c r="G114" s="21" t="n">
        <v>633</v>
      </c>
      <c r="H114" s="21" t="n">
        <v>882</v>
      </c>
      <c r="I114" s="21" t="n">
        <v>714</v>
      </c>
      <c r="J114" s="21" t="n">
        <v>614</v>
      </c>
      <c r="K114" s="21" t="n">
        <v>25.9</v>
      </c>
      <c r="L114" s="109" t="n">
        <f aca="false">AVERAGE(C114:J114)</f>
        <v>746</v>
      </c>
    </row>
    <row r="115" customFormat="false" ht="16.5" hidden="false" customHeight="false" outlineLevel="0" collapsed="false">
      <c r="A115" s="13" t="n">
        <v>6</v>
      </c>
      <c r="B115" s="14" t="s">
        <v>24</v>
      </c>
      <c r="C115" s="20" t="n">
        <v>813</v>
      </c>
      <c r="D115" s="21" t="n">
        <v>751</v>
      </c>
      <c r="E115" s="21" t="n">
        <v>828</v>
      </c>
      <c r="F115" s="21" t="n">
        <v>815</v>
      </c>
      <c r="G115" s="21" t="n">
        <v>645</v>
      </c>
      <c r="H115" s="21" t="n">
        <v>852</v>
      </c>
      <c r="I115" s="21" t="n">
        <v>736</v>
      </c>
      <c r="J115" s="21" t="n">
        <v>604</v>
      </c>
      <c r="K115" s="21" t="n">
        <v>20.4</v>
      </c>
      <c r="L115" s="109" t="n">
        <f aca="false">AVERAGE(C115:J115)</f>
        <v>755.5</v>
      </c>
    </row>
    <row r="116" customFormat="false" ht="16.5" hidden="false" customHeight="false" outlineLevel="0" collapsed="false">
      <c r="A116" s="13" t="n">
        <v>7</v>
      </c>
      <c r="B116" s="14" t="s">
        <v>23</v>
      </c>
      <c r="C116" s="20" t="n">
        <v>1145</v>
      </c>
      <c r="D116" s="21" t="n">
        <v>1097</v>
      </c>
      <c r="E116" s="21" t="n">
        <v>1159</v>
      </c>
      <c r="F116" s="21" t="n">
        <v>1202</v>
      </c>
      <c r="G116" s="21" t="n">
        <v>933</v>
      </c>
      <c r="H116" s="21" t="n">
        <v>1271</v>
      </c>
      <c r="I116" s="21" t="n">
        <v>1078</v>
      </c>
      <c r="J116" s="21" t="n">
        <v>1091</v>
      </c>
      <c r="K116" s="21" t="n">
        <v>43.4</v>
      </c>
      <c r="L116" s="109" t="n">
        <f aca="false">AVERAGE(C116:J116)</f>
        <v>1122</v>
      </c>
    </row>
    <row r="117" customFormat="false" ht="16.5" hidden="false" customHeight="false" outlineLevel="0" collapsed="false">
      <c r="A117" s="13" t="n">
        <v>8</v>
      </c>
      <c r="B117" s="14" t="s">
        <v>22</v>
      </c>
      <c r="C117" s="20" t="n">
        <v>805</v>
      </c>
      <c r="D117" s="21" t="n">
        <v>645</v>
      </c>
      <c r="E117" s="21" t="n">
        <v>828</v>
      </c>
      <c r="F117" s="21" t="n">
        <v>690</v>
      </c>
      <c r="G117" s="21" t="n">
        <v>585</v>
      </c>
      <c r="H117" s="21" t="n">
        <v>838</v>
      </c>
      <c r="I117" s="21" t="n">
        <v>632</v>
      </c>
      <c r="J117" s="21" t="n">
        <v>673</v>
      </c>
      <c r="K117" s="21" t="n">
        <v>23.6</v>
      </c>
      <c r="L117" s="109" t="n">
        <f aca="false">AVERAGE(C117:J117)</f>
        <v>712</v>
      </c>
    </row>
    <row r="118" customFormat="false" ht="16.5" hidden="false" customHeight="false" outlineLevel="0" collapsed="false">
      <c r="A118" s="13" t="n">
        <v>9</v>
      </c>
      <c r="B118" s="14" t="s">
        <v>21</v>
      </c>
      <c r="C118" s="20" t="n">
        <v>1047</v>
      </c>
      <c r="D118" s="21" t="n">
        <v>1003</v>
      </c>
      <c r="E118" s="21" t="n">
        <v>1034</v>
      </c>
      <c r="F118" s="21" t="n">
        <v>1004</v>
      </c>
      <c r="G118" s="21" t="n">
        <v>841</v>
      </c>
      <c r="H118" s="21" t="n">
        <v>1135</v>
      </c>
      <c r="I118" s="21" t="n">
        <v>984</v>
      </c>
      <c r="J118" s="21" t="n">
        <v>782</v>
      </c>
      <c r="K118" s="21" t="n">
        <v>28.8</v>
      </c>
      <c r="L118" s="109" t="n">
        <f aca="false">AVERAGE(C118:J118)</f>
        <v>978.75</v>
      </c>
    </row>
    <row r="119" customFormat="false" ht="16.5" hidden="false" customHeight="false" outlineLevel="0" collapsed="false">
      <c r="A119" s="13" t="n">
        <v>10</v>
      </c>
      <c r="B119" s="14" t="s">
        <v>20</v>
      </c>
      <c r="C119" s="20" t="n">
        <v>1140</v>
      </c>
      <c r="D119" s="21" t="n">
        <v>1056</v>
      </c>
      <c r="E119" s="21" t="n">
        <v>1156</v>
      </c>
      <c r="F119" s="21" t="n">
        <v>1082</v>
      </c>
      <c r="G119" s="21" t="n">
        <v>920</v>
      </c>
      <c r="H119" s="21" t="n">
        <v>1221</v>
      </c>
      <c r="I119" s="21" t="n">
        <v>1036</v>
      </c>
      <c r="J119" s="21" t="n">
        <v>823</v>
      </c>
      <c r="K119" s="21" t="n">
        <v>32.9</v>
      </c>
      <c r="L119" s="109" t="n">
        <f aca="false">AVERAGE(C119:J119)</f>
        <v>1054.25</v>
      </c>
    </row>
    <row r="120" customFormat="false" ht="16.5" hidden="false" customHeight="false" outlineLevel="0" collapsed="false">
      <c r="A120" s="13" t="n">
        <v>11</v>
      </c>
      <c r="B120" s="14" t="s">
        <v>19</v>
      </c>
      <c r="C120" s="20" t="n">
        <v>1075</v>
      </c>
      <c r="D120" s="21" t="n">
        <v>1006</v>
      </c>
      <c r="E120" s="21" t="n">
        <v>1086</v>
      </c>
      <c r="F120" s="21" t="n">
        <v>1047</v>
      </c>
      <c r="G120" s="21" t="n">
        <v>866</v>
      </c>
      <c r="H120" s="21" t="n">
        <v>1156</v>
      </c>
      <c r="I120" s="21" t="n">
        <v>988</v>
      </c>
      <c r="J120" s="21" t="n">
        <v>822</v>
      </c>
      <c r="K120" s="21" t="n">
        <v>38.7</v>
      </c>
      <c r="L120" s="109" t="n">
        <f aca="false">AVERAGE(C120:J120)</f>
        <v>1005.75</v>
      </c>
    </row>
    <row r="121" customFormat="false" ht="16.5" hidden="false" customHeight="false" outlineLevel="0" collapsed="false">
      <c r="A121" s="13" t="n">
        <v>12</v>
      </c>
      <c r="B121" s="14" t="s">
        <v>18</v>
      </c>
      <c r="C121" s="20" t="n">
        <v>803</v>
      </c>
      <c r="D121" s="21" t="n">
        <v>721</v>
      </c>
      <c r="E121" s="21" t="n">
        <v>825</v>
      </c>
      <c r="F121" s="21" t="n">
        <v>782</v>
      </c>
      <c r="G121" s="21" t="n">
        <v>656</v>
      </c>
      <c r="H121" s="21" t="n">
        <v>841</v>
      </c>
      <c r="I121" s="21" t="n">
        <v>708</v>
      </c>
      <c r="J121" s="21" t="n">
        <v>656</v>
      </c>
      <c r="K121" s="21" t="n">
        <v>28.8</v>
      </c>
      <c r="L121" s="109" t="n">
        <f aca="false">AVERAGE(C121:J121)</f>
        <v>749</v>
      </c>
    </row>
    <row r="122" customFormat="false" ht="16.5" hidden="false" customHeight="false" outlineLevel="0" collapsed="false">
      <c r="A122" s="13" t="n">
        <v>13</v>
      </c>
      <c r="B122" s="14" t="s">
        <v>17</v>
      </c>
      <c r="C122" s="20" t="n">
        <v>885</v>
      </c>
      <c r="D122" s="21" t="n">
        <v>844</v>
      </c>
      <c r="E122" s="21" t="n">
        <v>902</v>
      </c>
      <c r="F122" s="21" t="n">
        <v>912</v>
      </c>
      <c r="G122" s="21" t="n">
        <v>742</v>
      </c>
      <c r="H122" s="21" t="n">
        <v>946</v>
      </c>
      <c r="I122" s="21" t="n">
        <v>828</v>
      </c>
      <c r="J122" s="21" t="n">
        <v>877</v>
      </c>
      <c r="K122" s="21" t="n">
        <v>27.4</v>
      </c>
      <c r="L122" s="109" t="n">
        <f aca="false">AVERAGE(C122:J122)</f>
        <v>867</v>
      </c>
    </row>
    <row r="123" customFormat="false" ht="16.5" hidden="false" customHeight="false" outlineLevel="0" collapsed="false">
      <c r="A123" s="13" t="n">
        <v>14</v>
      </c>
      <c r="B123" s="14" t="s">
        <v>16</v>
      </c>
      <c r="C123" s="20" t="n">
        <v>628</v>
      </c>
      <c r="D123" s="21" t="n">
        <v>536</v>
      </c>
      <c r="E123" s="21" t="n">
        <v>634</v>
      </c>
      <c r="F123" s="21" t="n">
        <v>575</v>
      </c>
      <c r="G123" s="21" t="n">
        <v>474</v>
      </c>
      <c r="H123" s="21" t="n">
        <v>629</v>
      </c>
      <c r="I123" s="21" t="n">
        <v>526</v>
      </c>
      <c r="J123" s="21" t="n">
        <v>453</v>
      </c>
      <c r="K123" s="21" t="n">
        <v>20.5</v>
      </c>
      <c r="L123" s="109" t="n">
        <f aca="false">AVERAGE(C123:J123)</f>
        <v>556.875</v>
      </c>
    </row>
    <row r="124" customFormat="false" ht="16.5" hidden="false" customHeight="false" outlineLevel="0" collapsed="false">
      <c r="A124" s="13" t="n">
        <v>15</v>
      </c>
      <c r="B124" s="14" t="s">
        <v>15</v>
      </c>
      <c r="C124" s="20" t="n">
        <v>931</v>
      </c>
      <c r="D124" s="21" t="n">
        <v>858</v>
      </c>
      <c r="E124" s="21" t="n">
        <v>933</v>
      </c>
      <c r="F124" s="21" t="n">
        <v>899</v>
      </c>
      <c r="G124" s="21" t="n">
        <v>753</v>
      </c>
      <c r="H124" s="21" t="n">
        <v>971</v>
      </c>
      <c r="I124" s="21" t="n">
        <v>843</v>
      </c>
      <c r="J124" s="110" t="n">
        <f aca="false">J17*$L$36</f>
        <v>1278.99042874</v>
      </c>
      <c r="K124" s="21" t="n">
        <v>30.9</v>
      </c>
      <c r="L124" s="109" t="n">
        <f aca="false">AVERAGE(C124:J124)</f>
        <v>933.3738035925</v>
      </c>
    </row>
    <row r="125" customFormat="false" ht="16.5" hidden="false" customHeight="false" outlineLevel="0" collapsed="false">
      <c r="A125" s="13" t="n">
        <v>16</v>
      </c>
      <c r="B125" s="14" t="s">
        <v>14</v>
      </c>
      <c r="C125" s="20" t="n">
        <v>838</v>
      </c>
      <c r="D125" s="21" t="n">
        <v>777</v>
      </c>
      <c r="E125" s="21" t="n">
        <v>835</v>
      </c>
      <c r="F125" s="21" t="n">
        <v>839</v>
      </c>
      <c r="G125" s="21" t="n">
        <v>691</v>
      </c>
      <c r="H125" s="21" t="n">
        <v>891</v>
      </c>
      <c r="I125" s="21" t="n">
        <v>760</v>
      </c>
      <c r="J125" s="110" t="n">
        <f aca="false">J18*$L$36</f>
        <v>688.285039989511</v>
      </c>
      <c r="K125" s="21" t="n">
        <v>27</v>
      </c>
      <c r="L125" s="109" t="n">
        <f aca="false">AVERAGE(C125:J125)</f>
        <v>789.910629998689</v>
      </c>
    </row>
    <row r="126" customFormat="false" ht="16.5" hidden="false" customHeight="false" outlineLevel="0" collapsed="false">
      <c r="A126" s="13" t="n">
        <v>17</v>
      </c>
      <c r="B126" s="14" t="s">
        <v>13</v>
      </c>
      <c r="C126" s="20" t="n">
        <v>842</v>
      </c>
      <c r="D126" s="21" t="n">
        <v>802</v>
      </c>
      <c r="E126" s="21" t="n">
        <v>888</v>
      </c>
      <c r="F126" s="21" t="n">
        <v>865</v>
      </c>
      <c r="G126" s="21" t="n">
        <v>725</v>
      </c>
      <c r="H126" s="21" t="n">
        <v>931</v>
      </c>
      <c r="I126" s="21" t="n">
        <v>788</v>
      </c>
      <c r="J126" s="110" t="n">
        <f aca="false">J19*$L$36</f>
        <v>719.649927887767</v>
      </c>
      <c r="K126" s="21" t="n">
        <v>24.6</v>
      </c>
      <c r="L126" s="109" t="n">
        <f aca="false">AVERAGE(C126:J126)</f>
        <v>820.081240985971</v>
      </c>
    </row>
    <row r="127" customFormat="false" ht="16.5" hidden="false" customHeight="false" outlineLevel="0" collapsed="false">
      <c r="A127" s="13" t="n">
        <v>18</v>
      </c>
      <c r="B127" s="14" t="s">
        <v>12</v>
      </c>
      <c r="C127" s="20" t="n">
        <v>902</v>
      </c>
      <c r="D127" s="21" t="n">
        <v>854</v>
      </c>
      <c r="E127" s="21" t="n">
        <v>935</v>
      </c>
      <c r="F127" s="21" t="n">
        <v>876</v>
      </c>
      <c r="G127" s="21" t="n">
        <v>738</v>
      </c>
      <c r="H127" s="21" t="n">
        <v>960</v>
      </c>
      <c r="I127" s="21" t="n">
        <v>838</v>
      </c>
      <c r="J127" s="110" t="n">
        <f aca="false">J20*$L$36</f>
        <v>747.529828241773</v>
      </c>
      <c r="K127" s="21" t="n">
        <v>29.7</v>
      </c>
      <c r="L127" s="109" t="n">
        <f aca="false">AVERAGE(C127:J127)</f>
        <v>856.316228530222</v>
      </c>
    </row>
    <row r="128" customFormat="false" ht="16.5" hidden="false" customHeight="false" outlineLevel="0" collapsed="false">
      <c r="A128" s="13" t="n">
        <v>19</v>
      </c>
      <c r="B128" s="14" t="s">
        <v>11</v>
      </c>
      <c r="C128" s="20" t="n">
        <v>1033</v>
      </c>
      <c r="D128" s="21" t="n">
        <v>903</v>
      </c>
      <c r="E128" s="21" t="n">
        <v>1015</v>
      </c>
      <c r="F128" s="21" t="n">
        <v>971</v>
      </c>
      <c r="G128" s="21" t="n">
        <v>792</v>
      </c>
      <c r="H128" s="21" t="n">
        <v>1114</v>
      </c>
      <c r="I128" s="21" t="n">
        <v>886</v>
      </c>
      <c r="J128" s="110" t="n">
        <f aca="false">J21*$L$36</f>
        <v>824.199554215288</v>
      </c>
      <c r="K128" s="21" t="n">
        <v>31.7</v>
      </c>
      <c r="L128" s="109" t="n">
        <f aca="false">AVERAGE(C128:J128)</f>
        <v>942.274944276911</v>
      </c>
    </row>
    <row r="129" customFormat="false" ht="16.5" hidden="false" customHeight="false" outlineLevel="0" collapsed="false">
      <c r="A129" s="13" t="n">
        <v>20</v>
      </c>
      <c r="B129" s="14" t="s">
        <v>10</v>
      </c>
      <c r="C129" s="20" t="n">
        <v>970</v>
      </c>
      <c r="D129" s="21" t="n">
        <v>910</v>
      </c>
      <c r="E129" s="21" t="n">
        <v>1045</v>
      </c>
      <c r="F129" s="21" t="n">
        <v>961</v>
      </c>
      <c r="G129" s="21" t="n">
        <v>800</v>
      </c>
      <c r="H129" s="21" t="n">
        <v>1061</v>
      </c>
      <c r="I129" s="21" t="n">
        <v>893</v>
      </c>
      <c r="J129" s="110" t="n">
        <f aca="false">J22*$L$36</f>
        <v>812.00209781041</v>
      </c>
      <c r="K129" s="21" t="n">
        <v>32.9</v>
      </c>
      <c r="L129" s="109" t="n">
        <f aca="false">AVERAGE(C129:J129)</f>
        <v>931.500262226301</v>
      </c>
    </row>
    <row r="130" customFormat="false" ht="16.5" hidden="false" customHeight="false" outlineLevel="0" collapsed="false">
      <c r="A130" s="25" t="s">
        <v>39</v>
      </c>
      <c r="B130" s="25"/>
      <c r="C130" s="26" t="n">
        <f aca="false">AVERAGE(C110:C129)</f>
        <v>892.2</v>
      </c>
      <c r="D130" s="27" t="n">
        <f aca="false">AVERAGE(D110:D129)</f>
        <v>817.653173596092</v>
      </c>
      <c r="E130" s="27" t="n">
        <f aca="false">AVERAGE(E110:E129)</f>
        <v>906.35</v>
      </c>
      <c r="F130" s="27" t="n">
        <f aca="false">AVERAGE(F110:F129)</f>
        <v>867.3</v>
      </c>
      <c r="G130" s="27" t="n">
        <f aca="false">AVERAGE(G110:G129)</f>
        <v>710.85</v>
      </c>
      <c r="H130" s="27" t="n">
        <f aca="false">AVERAGE(H110:H129)</f>
        <v>954.75</v>
      </c>
      <c r="I130" s="27" t="n">
        <f aca="false">AVERAGE(I110:I129)</f>
        <v>801.7</v>
      </c>
      <c r="J130" s="27" t="n">
        <f aca="false">AVERAGE(J110:J129)</f>
        <v>753.732843844238</v>
      </c>
      <c r="K130" s="28"/>
      <c r="L130" s="111" t="n">
        <f aca="false">AVERAGE(L110:L129)</f>
        <v>838.067002180041</v>
      </c>
    </row>
    <row r="131" customFormat="false" ht="15.75" hidden="false" customHeight="false" outlineLevel="0" collapsed="false"/>
    <row r="132" customFormat="false" ht="15.75" hidden="false" customHeight="false" outlineLevel="0" collapsed="false"/>
    <row r="133" customFormat="false" ht="33" hidden="false" customHeight="true" outlineLevel="0" collapsed="false">
      <c r="A133" s="112" t="s">
        <v>94</v>
      </c>
      <c r="B133" s="113" t="s">
        <v>63</v>
      </c>
      <c r="C133" s="113" t="s">
        <v>64</v>
      </c>
      <c r="D133" s="113" t="s">
        <v>65</v>
      </c>
      <c r="E133" s="113" t="s">
        <v>66</v>
      </c>
      <c r="F133" s="113" t="s">
        <v>67</v>
      </c>
      <c r="G133" s="113" t="s">
        <v>68</v>
      </c>
      <c r="H133" s="113" t="s">
        <v>69</v>
      </c>
      <c r="I133" s="113" t="s">
        <v>70</v>
      </c>
    </row>
    <row r="134" customFormat="false" ht="26.25" hidden="false" customHeight="true" outlineLevel="0" collapsed="false">
      <c r="A134" s="112"/>
      <c r="B134" s="114" t="n">
        <f aca="false">B82*1800/100</f>
        <v>304.2</v>
      </c>
      <c r="C134" s="115" t="n">
        <f aca="false">C82*1800/100</f>
        <v>273.6</v>
      </c>
      <c r="D134" s="115" t="n">
        <f aca="false">D82*1800/100</f>
        <v>223.2</v>
      </c>
      <c r="E134" s="115" t="n">
        <f aca="false">E82*1800/100</f>
        <v>176.4</v>
      </c>
      <c r="F134" s="115" t="n">
        <f aca="false">F82*1800/100</f>
        <v>199.8</v>
      </c>
      <c r="G134" s="115" t="n">
        <f aca="false">G82*1800/100</f>
        <v>165.6</v>
      </c>
      <c r="H134" s="115" t="n">
        <f aca="false">H82*1800/100</f>
        <v>270</v>
      </c>
      <c r="I134" s="116" t="n">
        <f aca="false">I82*1800/100</f>
        <v>187.2</v>
      </c>
    </row>
    <row r="135" customFormat="false" ht="15.75" hidden="false" customHeight="false" outlineLevel="0" collapsed="false"/>
    <row r="138" customFormat="false" ht="15.75" hidden="false" customHeight="false" outlineLevel="0" collapsed="false"/>
    <row r="139" customFormat="false" ht="16.5" hidden="false" customHeight="false" outlineLevel="0" collapsed="false">
      <c r="A139" s="106" t="s">
        <v>95</v>
      </c>
      <c r="B139" s="106"/>
    </row>
    <row r="140" customFormat="false" ht="15.75" hidden="false" customHeight="true" outlineLevel="0" collapsed="false">
      <c r="A140" s="44" t="s">
        <v>96</v>
      </c>
      <c r="B140" s="44"/>
      <c r="C140" s="44"/>
      <c r="D140" s="44"/>
      <c r="E140" s="44"/>
      <c r="F140" s="44"/>
      <c r="G140" s="44"/>
      <c r="H140" s="44"/>
      <c r="I140" s="44"/>
      <c r="J140" s="44"/>
      <c r="K140" s="44"/>
    </row>
    <row r="141" customFormat="false" ht="15" hidden="false" customHeight="false" outlineLevel="0" collapsed="false">
      <c r="A141" s="44"/>
      <c r="B141" s="44"/>
      <c r="C141" s="44"/>
      <c r="D141" s="44"/>
      <c r="E141" s="44"/>
      <c r="F141" s="44"/>
      <c r="G141" s="44"/>
      <c r="H141" s="44"/>
      <c r="I141" s="44"/>
      <c r="J141" s="44"/>
      <c r="K141" s="44"/>
    </row>
    <row r="142" customFormat="false" ht="15" hidden="false" customHeight="false" outlineLevel="0" collapsed="false">
      <c r="A142" s="44"/>
      <c r="B142" s="44"/>
      <c r="C142" s="44"/>
      <c r="D142" s="44"/>
      <c r="E142" s="44"/>
      <c r="F142" s="44"/>
      <c r="G142" s="44"/>
      <c r="H142" s="44"/>
      <c r="I142" s="44"/>
      <c r="J142" s="44"/>
      <c r="K142" s="44"/>
    </row>
    <row r="143" customFormat="false" ht="15" hidden="false" customHeight="false" outlineLevel="0" collapsed="false">
      <c r="A143" s="44"/>
      <c r="B143" s="44"/>
      <c r="C143" s="44"/>
      <c r="D143" s="44"/>
      <c r="E143" s="44"/>
      <c r="F143" s="44"/>
      <c r="G143" s="44"/>
      <c r="H143" s="44"/>
      <c r="I143" s="44"/>
      <c r="J143" s="44"/>
      <c r="K143" s="44"/>
    </row>
    <row r="144" customFormat="false" ht="21.75" hidden="false" customHeight="true" outlineLevel="0" collapsed="false">
      <c r="A144" s="44"/>
      <c r="B144" s="44"/>
      <c r="C144" s="44"/>
      <c r="D144" s="44"/>
      <c r="E144" s="44"/>
      <c r="F144" s="44"/>
      <c r="G144" s="44"/>
      <c r="H144" s="44"/>
      <c r="I144" s="44"/>
      <c r="J144" s="44"/>
      <c r="K144" s="44"/>
    </row>
    <row r="145" customFormat="false" ht="15.75" hidden="false" customHeight="false" outlineLevel="0" collapsed="false"/>
    <row r="146" customFormat="false" ht="15.75" hidden="false" customHeight="false" outlineLevel="0" collapsed="false"/>
    <row r="147" customFormat="false" ht="21" hidden="false" customHeight="true" outlineLevel="0" collapsed="false">
      <c r="A147" s="77"/>
      <c r="B147" s="117" t="s">
        <v>97</v>
      </c>
    </row>
    <row r="148" customFormat="false" ht="16.5" hidden="false" customHeight="false" outlineLevel="0" collapsed="false">
      <c r="A148" s="117" t="s">
        <v>44</v>
      </c>
      <c r="B148" s="118" t="n">
        <f aca="false">CORREL(C130:J130,$B81:$I81)</f>
        <v>0.953414194531652</v>
      </c>
    </row>
    <row r="149" customFormat="false" ht="16.5" hidden="false" customHeight="false" outlineLevel="0" collapsed="false">
      <c r="A149" s="117" t="s">
        <v>55</v>
      </c>
      <c r="B149" s="119" t="n">
        <f aca="false">SLOPE(C130:J130,B81:I81)</f>
        <v>0.289274217975222</v>
      </c>
    </row>
    <row r="150" customFormat="false" ht="16.5" hidden="false" customHeight="false" outlineLevel="0" collapsed="false">
      <c r="A150" s="117" t="s">
        <v>56</v>
      </c>
      <c r="B150" s="120" t="n">
        <f aca="false">INTERCEPT(C130:J130,B81:I81)</f>
        <v>730.312355984271</v>
      </c>
    </row>
    <row r="151" customFormat="false" ht="16.5" hidden="false" customHeight="false" outlineLevel="0" collapsed="false"/>
    <row r="152" customFormat="false" ht="16.5" hidden="false" customHeight="false" outlineLevel="0" collapsed="false">
      <c r="A152" s="121" t="s">
        <v>98</v>
      </c>
      <c r="B152" s="122" t="n">
        <v>430</v>
      </c>
    </row>
    <row r="153" customFormat="false" ht="16.5" hidden="false" customHeight="false" outlineLevel="0" collapsed="false">
      <c r="A153" s="93"/>
    </row>
    <row r="154" customFormat="false" ht="16.5" hidden="false" customHeight="false" outlineLevel="0" collapsed="false">
      <c r="A154" s="123"/>
      <c r="B154" s="75" t="s">
        <v>63</v>
      </c>
      <c r="C154" s="75" t="s">
        <v>64</v>
      </c>
      <c r="D154" s="75" t="s">
        <v>65</v>
      </c>
      <c r="E154" s="75" t="s">
        <v>66</v>
      </c>
      <c r="F154" s="75" t="s">
        <v>67</v>
      </c>
      <c r="G154" s="75" t="s">
        <v>68</v>
      </c>
      <c r="H154" s="75" t="s">
        <v>69</v>
      </c>
      <c r="I154" s="75" t="s">
        <v>70</v>
      </c>
      <c r="J154" s="75" t="s">
        <v>39</v>
      </c>
    </row>
    <row r="155" customFormat="false" ht="16.5" hidden="false" customHeight="false" outlineLevel="0" collapsed="false">
      <c r="A155" s="75" t="s">
        <v>99</v>
      </c>
      <c r="B155" s="124" t="n">
        <f aca="false">B81*(B82/100)</f>
        <v>106.301</v>
      </c>
      <c r="C155" s="125" t="n">
        <f aca="false">C81*(C82/100)</f>
        <v>30.248</v>
      </c>
      <c r="D155" s="125" t="n">
        <f aca="false">D81*(D82/100)</f>
        <v>78.244</v>
      </c>
      <c r="E155" s="125" t="n">
        <f aca="false">E81*(E82/100)</f>
        <v>40.866</v>
      </c>
      <c r="F155" s="125" t="n">
        <f aca="false">F81*(F82/100)</f>
        <v>10.545</v>
      </c>
      <c r="G155" s="125" t="n">
        <f aca="false">G81*(G82/100)</f>
        <v>69.368</v>
      </c>
      <c r="H155" s="125" t="n">
        <f aca="false">H81*(H82/100)</f>
        <v>26.1</v>
      </c>
      <c r="I155" s="125" t="n">
        <f aca="false">I81*(I82/100)</f>
        <v>8.424</v>
      </c>
      <c r="J155" s="126" t="n">
        <f aca="false">SUM(B155:I155)</f>
        <v>370.096</v>
      </c>
    </row>
    <row r="156" customFormat="false" ht="16.5" hidden="false" customHeight="false" outlineLevel="0" collapsed="false"/>
    <row r="157" customFormat="false" ht="51" hidden="false" customHeight="true" outlineLevel="0" collapsed="false">
      <c r="A157" s="127" t="s">
        <v>100</v>
      </c>
      <c r="B157" s="128" t="n">
        <f aca="false">(L130+B149*(B152-J155))/L130</f>
        <v>1.02067696581361</v>
      </c>
    </row>
    <row r="158" customFormat="false" ht="15.75" hidden="false" customHeight="false" outlineLevel="0" collapsed="false"/>
    <row r="159" customFormat="false" ht="15.75" hidden="false" customHeight="false" outlineLevel="0" collapsed="false"/>
    <row r="160" customFormat="false" ht="16.5" hidden="false" customHeight="true" outlineLevel="0" collapsed="false">
      <c r="A160" s="12" t="s">
        <v>34</v>
      </c>
      <c r="B160" s="12" t="s">
        <v>101</v>
      </c>
    </row>
    <row r="161" customFormat="false" ht="46.5" hidden="false" customHeight="true" outlineLevel="0" collapsed="false">
      <c r="A161" s="12"/>
      <c r="B161" s="12"/>
    </row>
    <row r="162" customFormat="false" ht="16.5" hidden="false" customHeight="false" outlineLevel="0" collapsed="false">
      <c r="A162" s="14" t="s">
        <v>30</v>
      </c>
      <c r="B162" s="109" t="n">
        <f aca="false">L110*$B$157</f>
        <v>666.902871753293</v>
      </c>
    </row>
    <row r="163" customFormat="false" ht="16.5" hidden="false" customHeight="false" outlineLevel="0" collapsed="false">
      <c r="A163" s="14" t="s">
        <v>28</v>
      </c>
      <c r="B163" s="109" t="n">
        <f aca="false">L111*$B$157</f>
        <v>578.586293821834</v>
      </c>
    </row>
    <row r="164" customFormat="false" ht="16.5" hidden="false" customHeight="false" outlineLevel="0" collapsed="false">
      <c r="A164" s="14" t="s">
        <v>27</v>
      </c>
      <c r="B164" s="109" t="n">
        <f aca="false">L112*$B$157</f>
        <v>834.786173414803</v>
      </c>
    </row>
    <row r="165" customFormat="false" ht="16.5" hidden="false" customHeight="false" outlineLevel="0" collapsed="false">
      <c r="A165" s="14" t="s">
        <v>26</v>
      </c>
      <c r="B165" s="109" t="n">
        <f aca="false">L113*$B$157</f>
        <v>921.288546267506</v>
      </c>
    </row>
    <row r="166" customFormat="false" ht="16.5" hidden="false" customHeight="false" outlineLevel="0" collapsed="false">
      <c r="A166" s="14" t="s">
        <v>25</v>
      </c>
      <c r="B166" s="109" t="n">
        <f aca="false">L114*$B$157</f>
        <v>761.42501649695</v>
      </c>
    </row>
    <row r="167" customFormat="false" ht="16.5" hidden="false" customHeight="false" outlineLevel="0" collapsed="false">
      <c r="A167" s="14" t="s">
        <v>24</v>
      </c>
      <c r="B167" s="109" t="n">
        <f aca="false">L115*$B$157</f>
        <v>771.121447672179</v>
      </c>
    </row>
    <row r="168" customFormat="false" ht="16.5" hidden="false" customHeight="false" outlineLevel="0" collapsed="false">
      <c r="A168" s="14" t="s">
        <v>23</v>
      </c>
      <c r="B168" s="109" t="n">
        <f aca="false">L116*$B$157</f>
        <v>1145.19955564287</v>
      </c>
    </row>
    <row r="169" customFormat="false" ht="16.5" hidden="false" customHeight="false" outlineLevel="0" collapsed="false">
      <c r="A169" s="14" t="s">
        <v>22</v>
      </c>
      <c r="B169" s="109" t="n">
        <f aca="false">L117*$B$157</f>
        <v>726.721999659287</v>
      </c>
    </row>
    <row r="170" customFormat="false" ht="16.5" hidden="false" customHeight="false" outlineLevel="0" collapsed="false">
      <c r="A170" s="14" t="s">
        <v>21</v>
      </c>
      <c r="B170" s="109" t="n">
        <f aca="false">L118*$B$157</f>
        <v>998.987580290067</v>
      </c>
    </row>
    <row r="171" customFormat="false" ht="16.5" hidden="false" customHeight="false" outlineLevel="0" collapsed="false">
      <c r="A171" s="14" t="s">
        <v>20</v>
      </c>
      <c r="B171" s="109" t="n">
        <f aca="false">L119*$B$157</f>
        <v>1076.04869120899</v>
      </c>
    </row>
    <row r="172" customFormat="false" ht="16.5" hidden="false" customHeight="false" outlineLevel="0" collapsed="false">
      <c r="A172" s="14" t="s">
        <v>19</v>
      </c>
      <c r="B172" s="109" t="n">
        <f aca="false">L120*$B$157</f>
        <v>1026.54585836703</v>
      </c>
    </row>
    <row r="173" customFormat="false" ht="16.5" hidden="false" customHeight="false" outlineLevel="0" collapsed="false">
      <c r="A173" s="14" t="s">
        <v>18</v>
      </c>
      <c r="B173" s="109" t="n">
        <f aca="false">L121*$B$157</f>
        <v>764.487047394391</v>
      </c>
    </row>
    <row r="174" customFormat="false" ht="16.5" hidden="false" customHeight="false" outlineLevel="0" collapsed="false">
      <c r="A174" s="14" t="s">
        <v>17</v>
      </c>
      <c r="B174" s="109" t="n">
        <f aca="false">L122*$B$157</f>
        <v>884.926929360396</v>
      </c>
    </row>
    <row r="175" customFormat="false" ht="16.5" hidden="false" customHeight="false" outlineLevel="0" collapsed="false">
      <c r="A175" s="14" t="s">
        <v>16</v>
      </c>
      <c r="B175" s="109" t="n">
        <f aca="false">L123*$B$157</f>
        <v>568.389485337452</v>
      </c>
    </row>
    <row r="176" customFormat="false" ht="16.5" hidden="false" customHeight="false" outlineLevel="0" collapsed="false">
      <c r="A176" s="14" t="s">
        <v>15</v>
      </c>
      <c r="B176" s="109" t="n">
        <f aca="false">L124*$B$157</f>
        <v>952.673141820698</v>
      </c>
    </row>
    <row r="177" customFormat="false" ht="16.5" hidden="false" customHeight="false" outlineLevel="0" collapsed="false">
      <c r="A177" s="14" t="s">
        <v>14</v>
      </c>
      <c r="B177" s="109" t="n">
        <f aca="false">L125*$B$157</f>
        <v>806.243585090975</v>
      </c>
    </row>
    <row r="178" customFormat="false" ht="16.5" hidden="false" customHeight="false" outlineLevel="0" collapsed="false">
      <c r="A178" s="14" t="s">
        <v>13</v>
      </c>
      <c r="B178" s="109" t="n">
        <f aca="false">L126*$B$157</f>
        <v>837.038032770217</v>
      </c>
    </row>
    <row r="179" customFormat="false" ht="16.5" hidden="false" customHeight="false" outlineLevel="0" collapsed="false">
      <c r="A179" s="14" t="s">
        <v>12</v>
      </c>
      <c r="B179" s="109" t="n">
        <f aca="false">L127*$B$157</f>
        <v>874.022249913177</v>
      </c>
    </row>
    <row r="180" customFormat="false" ht="16.5" hidden="false" customHeight="false" outlineLevel="0" collapsed="false">
      <c r="A180" s="14" t="s">
        <v>11</v>
      </c>
      <c r="B180" s="109" t="n">
        <f aca="false">L128*$B$157</f>
        <v>961.758331086742</v>
      </c>
    </row>
    <row r="181" customFormat="false" ht="16.5" hidden="false" customHeight="false" outlineLevel="0" collapsed="false">
      <c r="A181" s="14" t="s">
        <v>10</v>
      </c>
      <c r="B181" s="109" t="n">
        <f aca="false">L129*$B$157</f>
        <v>950.760861303719</v>
      </c>
    </row>
    <row r="182" customFormat="false" ht="16.5" hidden="false" customHeight="false" outlineLevel="0" collapsed="false">
      <c r="A182" s="129" t="s">
        <v>39</v>
      </c>
      <c r="B182" s="130" t="n">
        <f aca="false">L130*$B$157</f>
        <v>855.395684933629</v>
      </c>
    </row>
    <row r="183" customFormat="false" ht="15.75" hidden="false" customHeight="false" outlineLevel="0" collapsed="false"/>
    <row r="185" customFormat="false" ht="15.75" hidden="false" customHeight="false" outlineLevel="0" collapsed="false"/>
    <row r="186" customFormat="false" ht="16.5" hidden="false" customHeight="false" outlineLevel="0" collapsed="false">
      <c r="A186" s="45" t="s">
        <v>102</v>
      </c>
      <c r="B186" s="45"/>
    </row>
    <row r="187" customFormat="false" ht="15.75" hidden="false" customHeight="true" outlineLevel="0" collapsed="false">
      <c r="A187" s="44" t="s">
        <v>103</v>
      </c>
      <c r="B187" s="44"/>
      <c r="C187" s="44"/>
      <c r="D187" s="44"/>
      <c r="E187" s="44"/>
      <c r="F187" s="44"/>
      <c r="G187" s="44"/>
      <c r="H187" s="44"/>
    </row>
    <row r="188" customFormat="false" ht="15" hidden="false" customHeight="false" outlineLevel="0" collapsed="false">
      <c r="A188" s="44"/>
      <c r="B188" s="44"/>
      <c r="C188" s="44"/>
      <c r="D188" s="44"/>
      <c r="E188" s="44"/>
      <c r="F188" s="44"/>
      <c r="G188" s="44"/>
      <c r="H188" s="44"/>
    </row>
    <row r="189" customFormat="false" ht="15" hidden="false" customHeight="false" outlineLevel="0" collapsed="false">
      <c r="A189" s="44"/>
      <c r="B189" s="44"/>
      <c r="C189" s="44"/>
      <c r="D189" s="44"/>
      <c r="E189" s="44"/>
      <c r="F189" s="44"/>
      <c r="G189" s="44"/>
      <c r="H189" s="44"/>
    </row>
    <row r="190" customFormat="false" ht="15" hidden="false" customHeight="false" outlineLevel="0" collapsed="false">
      <c r="A190" s="44"/>
      <c r="B190" s="44"/>
      <c r="C190" s="44"/>
      <c r="D190" s="44"/>
      <c r="E190" s="44"/>
      <c r="F190" s="44"/>
      <c r="G190" s="44"/>
      <c r="H190" s="44"/>
    </row>
    <row r="191" customFormat="false" ht="15" hidden="false" customHeight="false" outlineLevel="0" collapsed="false">
      <c r="A191" s="44"/>
      <c r="B191" s="44"/>
      <c r="C191" s="44"/>
      <c r="D191" s="44"/>
      <c r="E191" s="44"/>
      <c r="F191" s="44"/>
      <c r="G191" s="44"/>
      <c r="H191" s="44"/>
    </row>
    <row r="192" customFormat="false" ht="21.75" hidden="false" customHeight="true" outlineLevel="0" collapsed="false">
      <c r="A192" s="44"/>
      <c r="B192" s="44"/>
      <c r="C192" s="44"/>
      <c r="D192" s="44"/>
      <c r="E192" s="44"/>
      <c r="F192" s="44"/>
      <c r="G192" s="44"/>
      <c r="H192" s="44"/>
    </row>
    <row r="193" customFormat="false" ht="15.75" hidden="false" customHeight="false" outlineLevel="0" collapsed="false"/>
    <row r="194" customFormat="false" ht="15.75" hidden="false" customHeight="false" outlineLevel="0" collapsed="false"/>
    <row r="195" customFormat="false" ht="40.5" hidden="false" customHeight="true" outlineLevel="0" collapsed="false">
      <c r="A195" s="131" t="s">
        <v>34</v>
      </c>
      <c r="B195" s="131" t="s">
        <v>8</v>
      </c>
      <c r="C195" s="131" t="s">
        <v>35</v>
      </c>
      <c r="D195" s="131" t="s">
        <v>104</v>
      </c>
      <c r="E195" s="131" t="s">
        <v>105</v>
      </c>
      <c r="F195" s="131" t="s">
        <v>106</v>
      </c>
      <c r="G195" s="131" t="s">
        <v>107</v>
      </c>
      <c r="H195" s="131" t="s">
        <v>108</v>
      </c>
      <c r="I195" s="131" t="s">
        <v>109</v>
      </c>
    </row>
    <row r="196" customFormat="false" ht="40.5" hidden="false" customHeight="true" outlineLevel="0" collapsed="false">
      <c r="A196" s="131"/>
      <c r="B196" s="131"/>
      <c r="C196" s="131"/>
      <c r="D196" s="131"/>
      <c r="E196" s="131"/>
      <c r="F196" s="131"/>
      <c r="G196" s="131"/>
      <c r="H196" s="131"/>
      <c r="I196" s="131"/>
    </row>
    <row r="197" customFormat="false" ht="16.5" hidden="false" customHeight="false" outlineLevel="0" collapsed="false">
      <c r="A197" s="14" t="s">
        <v>30</v>
      </c>
      <c r="B197" s="132" t="n">
        <v>529</v>
      </c>
      <c r="C197" s="133" t="n">
        <v>20</v>
      </c>
      <c r="D197" s="134" t="n">
        <f aca="false">C197*60*60*24*365*10^(-6)</f>
        <v>630.72</v>
      </c>
      <c r="E197" s="135" t="n">
        <f aca="false">L110*$B$157</f>
        <v>666.902871753293</v>
      </c>
      <c r="F197" s="136" t="n">
        <f aca="false">E197*1800*10^(-3)</f>
        <v>1200.42516915593</v>
      </c>
      <c r="G197" s="137" t="n">
        <f aca="false">D197/F197</f>
        <v>0.525413841866951</v>
      </c>
      <c r="H197" s="134" t="n">
        <f aca="false">B197*(420-32)*10^(-3)</f>
        <v>205.252</v>
      </c>
      <c r="I197" s="138" t="n">
        <f aca="false">G197*H197</f>
        <v>107.842241870875</v>
      </c>
    </row>
    <row r="198" customFormat="false" ht="16.5" hidden="false" customHeight="false" outlineLevel="0" collapsed="false">
      <c r="A198" s="14" t="s">
        <v>28</v>
      </c>
      <c r="B198" s="139" t="n">
        <v>447</v>
      </c>
      <c r="C198" s="21" t="n">
        <v>22.2</v>
      </c>
      <c r="D198" s="140" t="n">
        <f aca="false">C198*60*60*24*365*10^(-6)</f>
        <v>700.0992</v>
      </c>
      <c r="E198" s="141" t="n">
        <f aca="false">L111*$B$157</f>
        <v>578.586293821834</v>
      </c>
      <c r="F198" s="142" t="n">
        <f aca="false">E198*1800*10^(-3)</f>
        <v>1041.4553288793</v>
      </c>
      <c r="G198" s="143" t="n">
        <f aca="false">D198/F198</f>
        <v>0.672231617224878</v>
      </c>
      <c r="H198" s="140" t="n">
        <f aca="false">B198*(420-32)*10^(-3)</f>
        <v>173.436</v>
      </c>
      <c r="I198" s="144" t="n">
        <f aca="false">G198*H198</f>
        <v>116.589162765014</v>
      </c>
    </row>
    <row r="199" customFormat="false" ht="16.5" hidden="false" customHeight="false" outlineLevel="0" collapsed="false">
      <c r="A199" s="14" t="s">
        <v>27</v>
      </c>
      <c r="B199" s="139" t="n">
        <v>809</v>
      </c>
      <c r="C199" s="21" t="n">
        <v>24.6</v>
      </c>
      <c r="D199" s="140" t="n">
        <f aca="false">C199*60*60*24*365*10^(-6)</f>
        <v>775.7856</v>
      </c>
      <c r="E199" s="141" t="n">
        <f aca="false">L112*$B$157</f>
        <v>834.786173414803</v>
      </c>
      <c r="F199" s="142" t="n">
        <f aca="false">E199*1800*10^(-3)</f>
        <v>1502.61511214664</v>
      </c>
      <c r="G199" s="143" t="n">
        <f aca="false">D199/F199</f>
        <v>0.516290295318345</v>
      </c>
      <c r="H199" s="140" t="n">
        <f aca="false">B199*(420-32)*10^(-3)</f>
        <v>313.892</v>
      </c>
      <c r="I199" s="144" t="n">
        <f aca="false">G199*H199</f>
        <v>162.059393378066</v>
      </c>
    </row>
    <row r="200" customFormat="false" ht="16.5" hidden="false" customHeight="false" outlineLevel="0" collapsed="false">
      <c r="A200" s="14" t="s">
        <v>26</v>
      </c>
      <c r="B200" s="139" t="n">
        <v>824</v>
      </c>
      <c r="C200" s="21" t="n">
        <v>26.9</v>
      </c>
      <c r="D200" s="140" t="n">
        <f aca="false">C200*60*60*24*365*10^(-6)</f>
        <v>848.3184</v>
      </c>
      <c r="E200" s="141" t="n">
        <f aca="false">L113*$B$157</f>
        <v>921.288546267506</v>
      </c>
      <c r="F200" s="142" t="n">
        <f aca="false">E200*1800*10^(-3)</f>
        <v>1658.31938328151</v>
      </c>
      <c r="G200" s="143" t="n">
        <f aca="false">D200/F200</f>
        <v>0.511553087151001</v>
      </c>
      <c r="H200" s="140" t="n">
        <f aca="false">B200*(420-32)*10^(-3)</f>
        <v>319.712</v>
      </c>
      <c r="I200" s="144" t="n">
        <f aca="false">G200*H200</f>
        <v>163.549660599221</v>
      </c>
    </row>
    <row r="201" customFormat="false" ht="16.5" hidden="false" customHeight="false" outlineLevel="0" collapsed="false">
      <c r="A201" s="14" t="s">
        <v>25</v>
      </c>
      <c r="B201" s="139" t="n">
        <v>614</v>
      </c>
      <c r="C201" s="21" t="n">
        <v>25.9</v>
      </c>
      <c r="D201" s="140" t="n">
        <f aca="false">C201*60*60*24*365*10^(-6)</f>
        <v>816.7824</v>
      </c>
      <c r="E201" s="141" t="n">
        <f aca="false">L114*$B$157</f>
        <v>761.42501649695</v>
      </c>
      <c r="F201" s="142" t="n">
        <f aca="false">E201*1800*10^(-3)</f>
        <v>1370.56502969451</v>
      </c>
      <c r="G201" s="143" t="n">
        <f aca="false">D201/F201</f>
        <v>0.595945746683801</v>
      </c>
      <c r="H201" s="140" t="n">
        <f aca="false">B201*(420-32)*10^(-3)</f>
        <v>238.232</v>
      </c>
      <c r="I201" s="144" t="n">
        <f aca="false">G201*H201</f>
        <v>141.973347123975</v>
      </c>
    </row>
    <row r="202" customFormat="false" ht="16.5" hidden="false" customHeight="false" outlineLevel="0" collapsed="false">
      <c r="A202" s="14" t="s">
        <v>24</v>
      </c>
      <c r="B202" s="139" t="n">
        <v>604</v>
      </c>
      <c r="C202" s="21" t="n">
        <v>20.4</v>
      </c>
      <c r="D202" s="140" t="n">
        <f aca="false">C202*60*60*24*365*10^(-6)</f>
        <v>643.3344</v>
      </c>
      <c r="E202" s="141" t="n">
        <f aca="false">L115*$B$157</f>
        <v>771.121447672179</v>
      </c>
      <c r="F202" s="142" t="n">
        <f aca="false">E202*1800*10^(-3)</f>
        <v>1388.01860580992</v>
      </c>
      <c r="G202" s="143" t="n">
        <f aca="false">D202/F202</f>
        <v>0.463491193350833</v>
      </c>
      <c r="H202" s="140" t="n">
        <f aca="false">B202*(420-32)*10^(-3)</f>
        <v>234.352</v>
      </c>
      <c r="I202" s="144" t="n">
        <f aca="false">G202*H202</f>
        <v>108.620088144154</v>
      </c>
    </row>
    <row r="203" customFormat="false" ht="16.5" hidden="false" customHeight="false" outlineLevel="0" collapsed="false">
      <c r="A203" s="14" t="s">
        <v>23</v>
      </c>
      <c r="B203" s="139" t="n">
        <v>1091</v>
      </c>
      <c r="C203" s="21" t="n">
        <v>43.4</v>
      </c>
      <c r="D203" s="140" t="n">
        <f aca="false">C203*60*60*24*365*10^(-6)</f>
        <v>1368.6624</v>
      </c>
      <c r="E203" s="141" t="n">
        <f aca="false">L116*$B$157</f>
        <v>1145.19955564287</v>
      </c>
      <c r="F203" s="142" t="n">
        <f aca="false">E203*1800*10^(-3)</f>
        <v>2061.35920015716</v>
      </c>
      <c r="G203" s="143" t="n">
        <f aca="false">D203/F203</f>
        <v>0.663961137823846</v>
      </c>
      <c r="H203" s="140" t="n">
        <f aca="false">B203*(420-32)*10^(-3)</f>
        <v>423.308</v>
      </c>
      <c r="I203" s="144" t="n">
        <f aca="false">G203*H203</f>
        <v>281.060061329937</v>
      </c>
    </row>
    <row r="204" customFormat="false" ht="16.5" hidden="false" customHeight="false" outlineLevel="0" collapsed="false">
      <c r="A204" s="14" t="s">
        <v>22</v>
      </c>
      <c r="B204" s="139" t="n">
        <v>673</v>
      </c>
      <c r="C204" s="21" t="n">
        <v>23.6</v>
      </c>
      <c r="D204" s="140" t="n">
        <f aca="false">C204*60*60*24*365*10^(-6)</f>
        <v>744.2496</v>
      </c>
      <c r="E204" s="141" t="n">
        <f aca="false">L117*$B$157</f>
        <v>726.721999659287</v>
      </c>
      <c r="F204" s="142" t="n">
        <f aca="false">E204*1800*10^(-3)</f>
        <v>1308.09959938672</v>
      </c>
      <c r="G204" s="143" t="n">
        <f aca="false">D204/F204</f>
        <v>0.568954841320134</v>
      </c>
      <c r="H204" s="140" t="n">
        <f aca="false">B204*(420-32)*10^(-3)</f>
        <v>261.124</v>
      </c>
      <c r="I204" s="144" t="n">
        <f aca="false">G204*H204</f>
        <v>148.567763984879</v>
      </c>
    </row>
    <row r="205" customFormat="false" ht="16.5" hidden="false" customHeight="false" outlineLevel="0" collapsed="false">
      <c r="A205" s="14" t="s">
        <v>21</v>
      </c>
      <c r="B205" s="139" t="n">
        <v>782</v>
      </c>
      <c r="C205" s="21" t="n">
        <v>28.8</v>
      </c>
      <c r="D205" s="140" t="n">
        <f aca="false">C205*60*60*24*365*10^(-6)</f>
        <v>908.2368</v>
      </c>
      <c r="E205" s="141" t="n">
        <f aca="false">L118*$B$157</f>
        <v>998.987580290067</v>
      </c>
      <c r="F205" s="142" t="n">
        <f aca="false">E205*1800*10^(-3)</f>
        <v>1798.17764452212</v>
      </c>
      <c r="G205" s="143" t="n">
        <f aca="false">D205/F205</f>
        <v>0.505087360398906</v>
      </c>
      <c r="H205" s="140" t="n">
        <f aca="false">B205*(420-32)*10^(-3)</f>
        <v>303.416</v>
      </c>
      <c r="I205" s="144" t="n">
        <f aca="false">G205*H205</f>
        <v>153.251586542794</v>
      </c>
    </row>
    <row r="206" customFormat="false" ht="16.5" hidden="false" customHeight="false" outlineLevel="0" collapsed="false">
      <c r="A206" s="14" t="s">
        <v>20</v>
      </c>
      <c r="B206" s="139" t="n">
        <v>823</v>
      </c>
      <c r="C206" s="21" t="n">
        <v>32.9</v>
      </c>
      <c r="D206" s="140" t="n">
        <f aca="false">C206*60*60*24*365*10^(-6)</f>
        <v>1037.5344</v>
      </c>
      <c r="E206" s="141" t="n">
        <f aca="false">L119*$B$157</f>
        <v>1076.04869120899</v>
      </c>
      <c r="F206" s="142" t="n">
        <f aca="false">E206*1800*10^(-3)</f>
        <v>1936.88764417619</v>
      </c>
      <c r="G206" s="143" t="n">
        <f aca="false">D206/F206</f>
        <v>0.53567092707708</v>
      </c>
      <c r="H206" s="140" t="n">
        <f aca="false">B206*(420-32)*10^(-3)</f>
        <v>319.324</v>
      </c>
      <c r="I206" s="144" t="n">
        <f aca="false">G206*H206</f>
        <v>171.052583117961</v>
      </c>
    </row>
    <row r="207" customFormat="false" ht="16.5" hidden="false" customHeight="false" outlineLevel="0" collapsed="false">
      <c r="A207" s="14" t="s">
        <v>19</v>
      </c>
      <c r="B207" s="139" t="n">
        <v>822</v>
      </c>
      <c r="C207" s="21" t="n">
        <v>38.7</v>
      </c>
      <c r="D207" s="140" t="n">
        <f aca="false">C207*60*60*24*365*10^(-6)</f>
        <v>1220.4432</v>
      </c>
      <c r="E207" s="141" t="n">
        <f aca="false">L120*$B$157</f>
        <v>1026.54585836703</v>
      </c>
      <c r="F207" s="142" t="n">
        <f aca="false">E207*1800*10^(-3)</f>
        <v>1847.78254506066</v>
      </c>
      <c r="G207" s="143" t="n">
        <f aca="false">D207/F207</f>
        <v>0.660490707233049</v>
      </c>
      <c r="H207" s="140" t="n">
        <f aca="false">B207*(420-32)*10^(-3)</f>
        <v>318.936</v>
      </c>
      <c r="I207" s="144" t="n">
        <f aca="false">G207*H207</f>
        <v>210.65426420208</v>
      </c>
    </row>
    <row r="208" customFormat="false" ht="16.5" hidden="false" customHeight="false" outlineLevel="0" collapsed="false">
      <c r="A208" s="14" t="s">
        <v>18</v>
      </c>
      <c r="B208" s="139" t="n">
        <v>656</v>
      </c>
      <c r="C208" s="21" t="n">
        <v>28.8</v>
      </c>
      <c r="D208" s="140" t="n">
        <f aca="false">C208*60*60*24*365*10^(-6)</f>
        <v>908.2368</v>
      </c>
      <c r="E208" s="141" t="n">
        <f aca="false">L121*$B$157</f>
        <v>764.487047394391</v>
      </c>
      <c r="F208" s="142" t="n">
        <f aca="false">E208*1800*10^(-3)</f>
        <v>1376.0766853099</v>
      </c>
      <c r="G208" s="143" t="n">
        <f aca="false">D208/F208</f>
        <v>0.660019030694832</v>
      </c>
      <c r="H208" s="140" t="n">
        <f aca="false">B208*(420-32)*10^(-3)</f>
        <v>254.528</v>
      </c>
      <c r="I208" s="144" t="n">
        <f aca="false">G208*H208</f>
        <v>167.993323844694</v>
      </c>
    </row>
    <row r="209" customFormat="false" ht="16.5" hidden="false" customHeight="false" outlineLevel="0" collapsed="false">
      <c r="A209" s="14" t="s">
        <v>17</v>
      </c>
      <c r="B209" s="139" t="n">
        <v>877</v>
      </c>
      <c r="C209" s="21" t="n">
        <v>27.4</v>
      </c>
      <c r="D209" s="140" t="n">
        <f aca="false">C209*60*60*24*365*10^(-6)</f>
        <v>864.0864</v>
      </c>
      <c r="E209" s="141" t="n">
        <f aca="false">L122*$B$157</f>
        <v>884.926929360396</v>
      </c>
      <c r="F209" s="142" t="n">
        <f aca="false">E209*1800*10^(-3)</f>
        <v>1592.86847284871</v>
      </c>
      <c r="G209" s="143" t="n">
        <f aca="false">D209/F209</f>
        <v>0.542471908213899</v>
      </c>
      <c r="H209" s="140" t="n">
        <f aca="false">B209*(420-32)*10^(-3)</f>
        <v>340.276</v>
      </c>
      <c r="I209" s="144" t="n">
        <f aca="false">G209*H209</f>
        <v>184.590171039393</v>
      </c>
    </row>
    <row r="210" customFormat="false" ht="16.5" hidden="false" customHeight="false" outlineLevel="0" collapsed="false">
      <c r="A210" s="14" t="s">
        <v>16</v>
      </c>
      <c r="B210" s="139" t="n">
        <v>453</v>
      </c>
      <c r="C210" s="21" t="n">
        <v>20.5</v>
      </c>
      <c r="D210" s="140" t="n">
        <f aca="false">C210*60*60*24*365*10^(-6)</f>
        <v>646.488</v>
      </c>
      <c r="E210" s="141" t="n">
        <f aca="false">L123*$B$157</f>
        <v>568.389485337452</v>
      </c>
      <c r="F210" s="142" t="n">
        <f aca="false">E210*1800*10^(-3)</f>
        <v>1023.10107360741</v>
      </c>
      <c r="G210" s="143" t="n">
        <f aca="false">D210/F210</f>
        <v>0.6318906476371</v>
      </c>
      <c r="H210" s="140" t="n">
        <f aca="false">B210*(420-32)*10^(-3)</f>
        <v>175.764</v>
      </c>
      <c r="I210" s="144" t="n">
        <f aca="false">G210*H210</f>
        <v>111.063627791287</v>
      </c>
    </row>
    <row r="211" customFormat="false" ht="16.5" hidden="false" customHeight="false" outlineLevel="0" collapsed="false">
      <c r="A211" s="14" t="s">
        <v>15</v>
      </c>
      <c r="B211" s="145" t="n">
        <f aca="false">J17*$L$36</f>
        <v>1278.99042874</v>
      </c>
      <c r="C211" s="21" t="n">
        <v>30.9</v>
      </c>
      <c r="D211" s="140" t="n">
        <f aca="false">C211*60*60*24*365*10^(-6)</f>
        <v>974.4624</v>
      </c>
      <c r="E211" s="141" t="n">
        <f aca="false">L124*$B$157</f>
        <v>952.673141820698</v>
      </c>
      <c r="F211" s="142" t="n">
        <f aca="false">E211*1800*10^(-3)</f>
        <v>1714.81165527726</v>
      </c>
      <c r="G211" s="143" t="n">
        <f aca="false">D211/F211</f>
        <v>0.568262057819082</v>
      </c>
      <c r="H211" s="140" t="n">
        <f aca="false">B211*(420-32)*10^(-3)</f>
        <v>496.248286351121</v>
      </c>
      <c r="I211" s="144" t="n">
        <f aca="false">G211*H211</f>
        <v>281.999072391081</v>
      </c>
    </row>
    <row r="212" customFormat="false" ht="16.5" hidden="false" customHeight="false" outlineLevel="0" collapsed="false">
      <c r="A212" s="14" t="s">
        <v>14</v>
      </c>
      <c r="B212" s="145" t="n">
        <f aca="false">J18*$L$36</f>
        <v>688.285039989511</v>
      </c>
      <c r="C212" s="21" t="n">
        <v>27</v>
      </c>
      <c r="D212" s="140" t="n">
        <f aca="false">C212*60*60*24*365*10^(-6)</f>
        <v>851.472</v>
      </c>
      <c r="E212" s="141" t="n">
        <f aca="false">L125*$B$157</f>
        <v>806.243585090975</v>
      </c>
      <c r="F212" s="142" t="n">
        <f aca="false">E212*1800*10^(-3)</f>
        <v>1451.23845316376</v>
      </c>
      <c r="G212" s="143" t="n">
        <f aca="false">D212/F212</f>
        <v>0.586720947301085</v>
      </c>
      <c r="H212" s="140" t="n">
        <f aca="false">B212*(420-32)*10^(-3)</f>
        <v>267.05459551593</v>
      </c>
      <c r="I212" s="144" t="n">
        <f aca="false">G212*H212</f>
        <v>156.686525262215</v>
      </c>
    </row>
    <row r="213" customFormat="false" ht="16.5" hidden="false" customHeight="false" outlineLevel="0" collapsed="false">
      <c r="A213" s="14" t="s">
        <v>13</v>
      </c>
      <c r="B213" s="145" t="n">
        <f aca="false">J19*$L$36</f>
        <v>719.649927887767</v>
      </c>
      <c r="C213" s="21" t="n">
        <v>24.6</v>
      </c>
      <c r="D213" s="140" t="n">
        <f aca="false">C213*60*60*24*365*10^(-6)</f>
        <v>775.7856</v>
      </c>
      <c r="E213" s="141" t="n">
        <f aca="false">L126*$B$157</f>
        <v>837.038032770217</v>
      </c>
      <c r="F213" s="142" t="n">
        <f aca="false">E213*1800*10^(-3)</f>
        <v>1506.66845898639</v>
      </c>
      <c r="G213" s="143" t="n">
        <f aca="false">D213/F213</f>
        <v>0.514901334379767</v>
      </c>
      <c r="H213" s="140" t="n">
        <f aca="false">B213*(420-32)*10^(-3)</f>
        <v>279.224172020454</v>
      </c>
      <c r="I213" s="144" t="n">
        <f aca="false">G213*H213</f>
        <v>143.772898764417</v>
      </c>
    </row>
    <row r="214" customFormat="false" ht="16.5" hidden="false" customHeight="false" outlineLevel="0" collapsed="false">
      <c r="A214" s="14" t="s">
        <v>12</v>
      </c>
      <c r="B214" s="145" t="n">
        <f aca="false">J20*$L$36</f>
        <v>747.529828241773</v>
      </c>
      <c r="C214" s="21" t="n">
        <v>29.7</v>
      </c>
      <c r="D214" s="140" t="n">
        <f aca="false">C214*60*60*24*365*10^(-6)</f>
        <v>936.6192</v>
      </c>
      <c r="E214" s="141" t="n">
        <f aca="false">L127*$B$157</f>
        <v>874.022249913177</v>
      </c>
      <c r="F214" s="142" t="n">
        <f aca="false">E214*1800*10^(-3)</f>
        <v>1573.24004984372</v>
      </c>
      <c r="G214" s="143" t="n">
        <f aca="false">D214/F214</f>
        <v>0.595344111722201</v>
      </c>
      <c r="H214" s="140" t="n">
        <f aca="false">B214*(420-32)*10^(-3)</f>
        <v>290.041573357808</v>
      </c>
      <c r="I214" s="144" t="n">
        <f aca="false">G214*H214</f>
        <v>172.674542853214</v>
      </c>
    </row>
    <row r="215" customFormat="false" ht="16.5" hidden="false" customHeight="false" outlineLevel="0" collapsed="false">
      <c r="A215" s="14" t="s">
        <v>11</v>
      </c>
      <c r="B215" s="145" t="n">
        <f aca="false">J21*$L$36</f>
        <v>824.199554215288</v>
      </c>
      <c r="C215" s="21" t="n">
        <v>31.7</v>
      </c>
      <c r="D215" s="140" t="n">
        <f aca="false">C215*60*60*24*365*10^(-6)</f>
        <v>999.6912</v>
      </c>
      <c r="E215" s="141" t="n">
        <f aca="false">L128*$B$157</f>
        <v>961.758331086742</v>
      </c>
      <c r="F215" s="142" t="n">
        <f aca="false">E215*1800*10^(-3)</f>
        <v>1731.16499595614</v>
      </c>
      <c r="G215" s="143" t="n">
        <f aca="false">D215/F215</f>
        <v>0.577467313823465</v>
      </c>
      <c r="H215" s="140" t="n">
        <f aca="false">B215*(420-32)*10^(-3)</f>
        <v>319.789427035532</v>
      </c>
      <c r="I215" s="144" t="n">
        <f aca="false">G215*H215</f>
        <v>184.667941419354</v>
      </c>
    </row>
    <row r="216" customFormat="false" ht="16.5" hidden="false" customHeight="false" outlineLevel="0" collapsed="false">
      <c r="A216" s="14" t="s">
        <v>10</v>
      </c>
      <c r="B216" s="146" t="n">
        <f aca="false">J22*$L$36</f>
        <v>812.00209781041</v>
      </c>
      <c r="C216" s="147" t="n">
        <v>32.9</v>
      </c>
      <c r="D216" s="148" t="n">
        <f aca="false">C216*60*60*24*365*10^(-6)</f>
        <v>1037.5344</v>
      </c>
      <c r="E216" s="149" t="n">
        <f aca="false">L129*$B$157</f>
        <v>950.760861303719</v>
      </c>
      <c r="F216" s="150" t="n">
        <f aca="false">E216*1800*10^(-3)</f>
        <v>1711.36955034669</v>
      </c>
      <c r="G216" s="151" t="n">
        <f aca="false">D216/F216</f>
        <v>0.606259705736738</v>
      </c>
      <c r="H216" s="148" t="n">
        <f aca="false">B216*(420-32)*10^(-3)</f>
        <v>315.056813950439</v>
      </c>
      <c r="I216" s="152" t="n">
        <f aca="false">G216*H216</f>
        <v>191.006251315947</v>
      </c>
    </row>
    <row r="217" customFormat="false" ht="15.75" hidden="false" customHeight="false" outlineLevel="0" collapsed="false"/>
  </sheetData>
  <mergeCells count="55">
    <mergeCell ref="A1:A2"/>
    <mergeCell ref="B1:B2"/>
    <mergeCell ref="C1:C2"/>
    <mergeCell ref="D1:D2"/>
    <mergeCell ref="E1:E2"/>
    <mergeCell ref="F1:F2"/>
    <mergeCell ref="G1:G2"/>
    <mergeCell ref="H1:H2"/>
    <mergeCell ref="I1:I2"/>
    <mergeCell ref="J1:J2"/>
    <mergeCell ref="K1:K2"/>
    <mergeCell ref="L1:L2"/>
    <mergeCell ref="M1:M2"/>
    <mergeCell ref="N1:N2"/>
    <mergeCell ref="A23:B23"/>
    <mergeCell ref="L29:N29"/>
    <mergeCell ref="L33:L34"/>
    <mergeCell ref="L39:M40"/>
    <mergeCell ref="L41:Q45"/>
    <mergeCell ref="A49:B49"/>
    <mergeCell ref="A50:H54"/>
    <mergeCell ref="A68:B68"/>
    <mergeCell ref="A69:H73"/>
    <mergeCell ref="B94:I94"/>
    <mergeCell ref="A100:B100"/>
    <mergeCell ref="A101:K106"/>
    <mergeCell ref="A108:A109"/>
    <mergeCell ref="B108:B109"/>
    <mergeCell ref="C108:C109"/>
    <mergeCell ref="D108:D109"/>
    <mergeCell ref="E108:E109"/>
    <mergeCell ref="F108:F109"/>
    <mergeCell ref="G108:G109"/>
    <mergeCell ref="H108:H109"/>
    <mergeCell ref="I108:I109"/>
    <mergeCell ref="J108:J109"/>
    <mergeCell ref="K108:K109"/>
    <mergeCell ref="L108:L109"/>
    <mergeCell ref="A130:B130"/>
    <mergeCell ref="A133:A134"/>
    <mergeCell ref="A139:B139"/>
    <mergeCell ref="A140:K144"/>
    <mergeCell ref="A160:A161"/>
    <mergeCell ref="B160:B161"/>
    <mergeCell ref="A186:B186"/>
    <mergeCell ref="A187:H192"/>
    <mergeCell ref="A195:A196"/>
    <mergeCell ref="B195:B196"/>
    <mergeCell ref="C195:C196"/>
    <mergeCell ref="D195:D196"/>
    <mergeCell ref="E195:E196"/>
    <mergeCell ref="F195:F196"/>
    <mergeCell ref="G195:G196"/>
    <mergeCell ref="H195:H196"/>
    <mergeCell ref="I195:I1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20:40:26Z</dcterms:created>
  <dc:creator>Stratis</dc:creator>
  <dc:description/>
  <dc:language>en-US</dc:language>
  <cp:lastModifiedBy>PC</cp:lastModifiedBy>
  <dcterms:modified xsi:type="dcterms:W3CDTF">2015-11-01T18:40:26Z</dcterms:modified>
  <cp:revision>0</cp:revision>
  <dc:subject/>
  <dc:title/>
</cp:coreProperties>
</file>